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E$273</definedName>
    <definedName function="false" hidden="false" localSheetId="0" name="_xlnm.Print_Titles" vbProcedure="false">'201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531">
  <si>
    <t xml:space="preserve">Прогнозируемые объемы поступлений в областной бюджет по кодам видов доходов
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поступлений в бюджет,  группы, подгруппы, статьи, подстатьи, элемента, подвидов доходов, классификации операций сектора государственного управления</t>
  </si>
  <si>
    <t xml:space="preserve">2013 г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 Российской Федерации</t>
  </si>
  <si>
    <t xml:space="preserve">1 06 00000 00 0000 000</t>
  </si>
  <si>
    <t xml:space="preserve">НАЛОГИ НА ИМУЩЕСТВО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6 05000 02 0000 110 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 </t>
  </si>
  <si>
    <t xml:space="preserve">Налог на добычу полезных ископаемых</t>
  </si>
  <si>
    <t xml:space="preserve">1 07 01020 01 0000 110 </t>
  </si>
  <si>
    <t xml:space="preserve">Налог на добычу общераспространенных полезных ископаемых 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60 01 0000 110</t>
  </si>
  <si>
    <t xml:space="preserve">Налог на добычу полезных ископаемых в виде угля</t>
  </si>
  <si>
    <t xml:space="preserve">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 </t>
  </si>
  <si>
    <t xml:space="preserve">Сбор за пользование объектами животного мира</t>
  </si>
  <si>
    <t xml:space="preserve">1 07 04030 01 0000 110 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1 12 02100 00 0000 120</t>
  </si>
  <si>
    <t xml:space="preserve">Прочие платежи при пользовании недрами</t>
  </si>
  <si>
    <t xml:space="preserve">1 12 02102 02 0000 120</t>
  </si>
  <si>
    <t xml:space="preserve">Прочие платежи при пользовании недрами по участкам недр местного значения</t>
  </si>
  <si>
    <t xml:space="preserve">1 12 04000 00 0000 120</t>
  </si>
  <si>
    <t xml:space="preserve">Плата за использование лесов</t>
  </si>
  <si>
    <t xml:space="preserve">1 12 04010 00 0000 120</t>
  </si>
  <si>
    <t xml:space="preserve">Плата за использование лесов, расположенных на землях лесного фонда</t>
  </si>
  <si>
    <t xml:space="preserve">1 12 04013 02 0000 120 </t>
  </si>
  <si>
    <r>
      <rPr>
        <sz val="10"/>
        <rFont val="Times New Roman Cyr"/>
        <family val="0"/>
        <charset val="204"/>
      </rPr>
      <t xml:space="preserve">Плата за использование лесов, </t>
    </r>
    <r>
      <rPr>
        <sz val="10"/>
        <rFont val="Times New Roman"/>
        <family val="1"/>
        <charset val="204"/>
      </rPr>
      <t xml:space="preserve">расположенных на землях лесного фонда, в части, превышающей минимальный размер платы по договору купли - продажи лесных насаждений</t>
    </r>
  </si>
  <si>
    <t xml:space="preserve">1 12 04014 02 0000 120 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 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1 12 06020 02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2 02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1 13 02990 00 0000 130</t>
  </si>
  <si>
    <t xml:space="preserve">Прочие доходы от компенсации затрат государства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r>
      <rPr>
        <b val="true"/>
        <sz val="10"/>
        <color rgb="FF000000"/>
        <rFont val="Times New Roman Cyr"/>
        <family val="1"/>
        <charset val="204"/>
      </rPr>
      <t xml:space="preserve">Доходы от реализации имущества, находящегося в государственной и муниципальной собственности </t>
    </r>
    <r>
      <rPr>
        <b val="true"/>
        <sz val="10"/>
        <color rgb="FF000000"/>
        <rFont val="Times New Roman Cyr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 1 15 02000 00 0000 140</t>
  </si>
  <si>
    <t xml:space="preserve">Платежи,  взимаемые  государственными 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21000 00 0000 140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</t>
  </si>
  <si>
    <t xml:space="preserve">1 16 21020 02 0000 140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, зачисляемые в бюджеты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r>
      <rPr>
        <b val="true"/>
        <sz val="10"/>
        <rFont val="Times New Roman Cyr"/>
        <family val="0"/>
        <charset val="204"/>
      </rPr>
      <t xml:space="preserve">Денежные взыскания (штрафы) за нарушение </t>
    </r>
    <r>
      <rPr>
        <b val="true"/>
        <sz val="10"/>
        <rFont val="Times New Roman"/>
        <family val="1"/>
        <charset val="204"/>
      </rPr>
      <t xml:space="preserve">законодательства Российской Федерации о пожарной безопасности</t>
    </r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 ФЕДЕРАЦИИ 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5 02 0000 151</t>
  </si>
  <si>
    <t xml:space="preserve">Субсидии бюджетам субъектов Российской Федерации на оздоровление детей</t>
  </si>
  <si>
    <t xml:space="preserve">2 02 02009 00 0000 151 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 2 02 02009 02 0000 151 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67 02 0000 151</t>
  </si>
  <si>
    <t xml:space="preserve">Субсидии бюджетам субъектов Российской Федерации на поощрение лучших учителей</t>
  </si>
  <si>
    <t xml:space="preserve">2 02 02073 00 0000 151</t>
  </si>
  <si>
    <t xml:space="preserve">Субсидии бюджетам на создание технопарков</t>
  </si>
  <si>
    <t xml:space="preserve">2 02 02073 02 0000 151</t>
  </si>
  <si>
    <t xml:space="preserve">Субсидии бюджетам субъектов Российской Федерации на создание технопарков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 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95 00 0000 151</t>
  </si>
  <si>
    <t xml:space="preserve">Субсидии бюджетам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 родственных  им  тканей, гемофилией, муковисцидозом, гипофизарным нанизмом, болезнью Гоше, рассеянным  склерозом, а также после  трансплантации органов и (или) тканей</t>
  </si>
  <si>
    <t xml:space="preserve">2 02 02095 02 0000 151</t>
  </si>
  <si>
    <t xml:space="preserve">Субсидии бюджетам  субъектов 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 родственных  им  тканей, гемофилией, муковисцидозом, гипофизарным нанизмом, болезнью Гоше, рассеянным  склерозом, а также после  трансплантации органов и (или) тканей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 напряженности на рынке труда субъектов Российской Федерации 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для выявления и мониторинга лечения лиц, инфицированных вирусами иму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й по пренатальной (дородовой) диагностике</t>
  </si>
  <si>
    <t xml:space="preserve">2 02 02133 0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40 00 0000 151</t>
  </si>
  <si>
    <t xml:space="preserve">Субсидии бюджетам на реализацию мероприятий по обеспечению безопасности населения на метрополитене  в рамках Комплексной программы обеспечения безопасности населения на транспорте</t>
  </si>
  <si>
    <t xml:space="preserve">2 02 02140 02 0000 151</t>
  </si>
  <si>
    <t xml:space="preserve">Субсидии бюджетам субъектов Российской Федерации на реализацию мероприятий по обеспечению безопасности населения на метрополитене  в рамках Комплексной программы обеспечения безопасности населения на транспорте</t>
  </si>
  <si>
    <t xml:space="preserve">2 02 02145 00 0000 151</t>
  </si>
  <si>
    <t xml:space="preserve">Субсидии бюджетам на модернизацию региональных систем общего образования 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 </t>
  </si>
  <si>
    <t xml:space="preserve">2 02 02152 02 0000 151</t>
  </si>
  <si>
    <t xml:space="preserve">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</t>
  </si>
  <si>
    <t xml:space="preserve">2 02 02153 00 0000 151</t>
  </si>
  <si>
    <t xml:space="preserve">Субсидии бюджетам на поддержку начинающих фермеров</t>
  </si>
  <si>
    <t xml:space="preserve">2 02 02153 02 0000 151</t>
  </si>
  <si>
    <t xml:space="preserve">Субсидии бюджетам субъектов Российской Федерации на поддержку начинающих фермеров</t>
  </si>
  <si>
    <t xml:space="preserve">2 02 02154 00 0000 151</t>
  </si>
  <si>
    <t xml:space="preserve">Субсидии бюджетам на развитие семейных животноводческих ферм</t>
  </si>
  <si>
    <t xml:space="preserve">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02173 02 0000 151</t>
  </si>
  <si>
    <t xml:space="preserve">Субсидии бюджетам субъектов Российской Фе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6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2 02 02177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02181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2182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2184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2 02185 02 0000 151</t>
  </si>
  <si>
    <t xml:space="preserve">2 02 02186 02 0000 151</t>
  </si>
  <si>
    <t xml:space="preserve">Субсидии бюджетам субъектов Российской Федерации на 1 литр реализованного товарного молока</t>
  </si>
  <si>
    <t xml:space="preserve">2 02 0219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2193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6 02 0000 151</t>
  </si>
  <si>
    <t xml:space="preserve">2 02 02197 02 0000 151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2199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2 02 02999 00 0000 151</t>
  </si>
  <si>
    <t xml:space="preserve">Прочие субсидии</t>
  </si>
  <si>
    <t xml:space="preserve">2 02 02999 02 0000 151</t>
  </si>
  <si>
    <t xml:space="preserve">Прочие субсидии бюджетам субъектов Российской Федерации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 2 02 03006 00 0000 151</t>
  </si>
  <si>
    <t xml:space="preserve">Субвенции бюджетам на охрану и использование охотничьих ресурсов</t>
  </si>
  <si>
    <t xml:space="preserve"> 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03018 00 0000 151</t>
  </si>
  <si>
    <t xml:space="preserve">Субвенции бюджетам на осуществление отдельных полномочий в области лесных отношений </t>
  </si>
  <si>
    <t xml:space="preserve">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 2 02 03019 00 0000 151</t>
  </si>
  <si>
    <t xml:space="preserve">Субвенции бюджетам на осуществление отдельных полномочий в области водных отношений</t>
  </si>
  <si>
    <t xml:space="preserve">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 при всех формах устройства детей, лишенных родительского попечения, в семью</t>
  </si>
  <si>
    <t xml:space="preserve"> 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 </t>
  </si>
  <si>
    <t xml:space="preserve">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0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 </t>
  </si>
  <si>
    <t xml:space="preserve">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 </t>
  </si>
  <si>
    <t xml:space="preserve">2 02 03054 02 0000 151 </t>
  </si>
  <si>
    <t xml:space="preserve">Субвенции бюджетам субъектов Российской Федерации на осуществление переданных полномочий Российской Федерации в сфере охраны здоровья граждан</t>
  </si>
  <si>
    <t xml:space="preserve">2 02 0306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8 00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N 5-ФЗ "О ветеранах" и от 24 ноября 1995 года N 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 2 02 04000 00 0000 151</t>
  </si>
  <si>
    <t xml:space="preserve">Иные межбюджетные трансферты</t>
  </si>
  <si>
    <t xml:space="preserve">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 </t>
  </si>
  <si>
    <t xml:space="preserve"> 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 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4019 02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42 00 0000 151 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2 02 0000 151 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3 0208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ВСЕГО ДОХОДЫ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;[RED]\-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_Tmp1" xfId="26"/>
    <cellStyle name="Обычный_Доходы" xfId="27"/>
    <cellStyle name="Обычный_Прил.1_Администраторы доходов_Таблица 2" xfId="28"/>
    <cellStyle name="Финансовый 2" xfId="29"/>
  </cellStyles>
  <dxfs count="2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71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C264" activeCellId="0" sqref="C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5.7"/>
    <col collapsed="false" customWidth="true" hidden="false" outlineLevel="0" max="5" min="3" style="2" width="12.56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E2" s="5" t="s">
        <v>1</v>
      </c>
    </row>
    <row r="3" customFormat="false" ht="38.2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</row>
    <row r="4" customFormat="false" ht="12.75" hidden="false" customHeight="false" outlineLevel="0" collapsed="false">
      <c r="A4" s="8" t="s">
        <v>7</v>
      </c>
      <c r="B4" s="9" t="s">
        <v>8</v>
      </c>
      <c r="C4" s="10" t="n">
        <v>90269146.4</v>
      </c>
      <c r="D4" s="10" t="n">
        <v>105022678.6</v>
      </c>
      <c r="E4" s="10" t="n">
        <v>123214421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13" t="n">
        <v>54158839.7</v>
      </c>
      <c r="D5" s="13" t="n">
        <v>63275983.3</v>
      </c>
      <c r="E5" s="13" t="n">
        <v>73945209</v>
      </c>
    </row>
    <row r="6" customFormat="false" ht="12.75" hidden="false" customHeight="false" outlineLevel="0" collapsed="false">
      <c r="A6" s="14" t="s">
        <v>11</v>
      </c>
      <c r="B6" s="15" t="s">
        <v>12</v>
      </c>
      <c r="C6" s="13" t="n">
        <v>29859619</v>
      </c>
      <c r="D6" s="13" t="n">
        <v>35891262</v>
      </c>
      <c r="E6" s="13" t="n">
        <v>43141297</v>
      </c>
    </row>
    <row r="7" customFormat="false" ht="25.5" hidden="false" customHeight="false" outlineLevel="0" collapsed="false">
      <c r="A7" s="14" t="s">
        <v>13</v>
      </c>
      <c r="B7" s="16" t="s">
        <v>14</v>
      </c>
      <c r="C7" s="17" t="n">
        <v>29859619</v>
      </c>
      <c r="D7" s="17" t="n">
        <v>35891262</v>
      </c>
      <c r="E7" s="17" t="n">
        <v>43141297</v>
      </c>
    </row>
    <row r="8" customFormat="false" ht="15" hidden="false" customHeight="true" outlineLevel="0" collapsed="false">
      <c r="A8" s="14" t="s">
        <v>15</v>
      </c>
      <c r="B8" s="16" t="s">
        <v>16</v>
      </c>
      <c r="C8" s="17" t="n">
        <v>29859619</v>
      </c>
      <c r="D8" s="17" t="n">
        <v>35891262</v>
      </c>
      <c r="E8" s="17" t="n">
        <v>43141297</v>
      </c>
    </row>
    <row r="9" customFormat="false" ht="12.75" hidden="false" customHeight="false" outlineLevel="0" collapsed="false">
      <c r="A9" s="14" t="s">
        <v>17</v>
      </c>
      <c r="B9" s="15" t="s">
        <v>18</v>
      </c>
      <c r="C9" s="18" t="n">
        <v>24299220.7</v>
      </c>
      <c r="D9" s="13" t="n">
        <v>27384721.3</v>
      </c>
      <c r="E9" s="13" t="n">
        <v>30803912</v>
      </c>
    </row>
    <row r="10" customFormat="false" ht="42" hidden="false" customHeight="true" outlineLevel="0" collapsed="false">
      <c r="A10" s="19" t="s">
        <v>19</v>
      </c>
      <c r="B10" s="20" t="s">
        <v>20</v>
      </c>
      <c r="C10" s="21" t="n">
        <v>23520995</v>
      </c>
      <c r="D10" s="22" t="n">
        <v>26507729.7</v>
      </c>
      <c r="E10" s="22" t="n">
        <v>29818186.8</v>
      </c>
    </row>
    <row r="11" customFormat="false" ht="66" hidden="false" customHeight="true" outlineLevel="0" collapsed="false">
      <c r="A11" s="19" t="s">
        <v>21</v>
      </c>
      <c r="B11" s="20" t="s">
        <v>22</v>
      </c>
      <c r="C11" s="21" t="n">
        <v>145917.3</v>
      </c>
      <c r="D11" s="22" t="n">
        <v>164435.9</v>
      </c>
      <c r="E11" s="22" t="n">
        <v>184823.5</v>
      </c>
    </row>
    <row r="12" customFormat="false" ht="25.5" hidden="false" customHeight="false" outlineLevel="0" collapsed="false">
      <c r="A12" s="19" t="s">
        <v>23</v>
      </c>
      <c r="B12" s="20" t="s">
        <v>24</v>
      </c>
      <c r="C12" s="21" t="n">
        <v>526513.2</v>
      </c>
      <c r="D12" s="22" t="n">
        <v>593455.7</v>
      </c>
      <c r="E12" s="22" t="n">
        <v>666668.9</v>
      </c>
    </row>
    <row r="13" customFormat="false" ht="54" hidden="false" customHeight="true" outlineLevel="0" collapsed="false">
      <c r="A13" s="23" t="s">
        <v>25</v>
      </c>
      <c r="B13" s="20" t="s">
        <v>26</v>
      </c>
      <c r="C13" s="17" t="n">
        <v>105795.2</v>
      </c>
      <c r="D13" s="17" t="n">
        <v>119100</v>
      </c>
      <c r="E13" s="17" t="n">
        <v>134232.8</v>
      </c>
    </row>
    <row r="14" customFormat="false" ht="25.5" hidden="false" customHeight="false" outlineLevel="0" collapsed="false">
      <c r="A14" s="11" t="s">
        <v>27</v>
      </c>
      <c r="B14" s="12" t="s">
        <v>28</v>
      </c>
      <c r="C14" s="13" t="n">
        <v>17863319.1</v>
      </c>
      <c r="D14" s="13" t="n">
        <v>21730188.5</v>
      </c>
      <c r="E14" s="13" t="n">
        <v>27070062.7</v>
      </c>
    </row>
    <row r="15" customFormat="false" ht="25.5" hidden="false" customHeight="false" outlineLevel="0" collapsed="false">
      <c r="A15" s="14" t="s">
        <v>29</v>
      </c>
      <c r="B15" s="15" t="s">
        <v>30</v>
      </c>
      <c r="C15" s="13" t="n">
        <v>17863319.1</v>
      </c>
      <c r="D15" s="24" t="n">
        <v>21730188.5</v>
      </c>
      <c r="E15" s="24" t="n">
        <v>27070062.7</v>
      </c>
    </row>
    <row r="16" customFormat="false" ht="12.75" hidden="false" customHeight="false" outlineLevel="0" collapsed="false">
      <c r="A16" s="14" t="s">
        <v>31</v>
      </c>
      <c r="B16" s="16" t="s">
        <v>32</v>
      </c>
      <c r="C16" s="21" t="n">
        <v>8471250</v>
      </c>
      <c r="D16" s="22" t="n">
        <v>10611000</v>
      </c>
      <c r="E16" s="22" t="n">
        <v>13299000</v>
      </c>
    </row>
    <row r="17" customFormat="false" ht="78.75" hidden="false" customHeight="true" outlineLevel="0" collapsed="false">
      <c r="A17" s="14" t="s">
        <v>33</v>
      </c>
      <c r="B17" s="25" t="s">
        <v>34</v>
      </c>
      <c r="C17" s="17" t="n">
        <v>2496000</v>
      </c>
      <c r="D17" s="22" t="n">
        <v>3200000</v>
      </c>
      <c r="E17" s="22" t="n">
        <v>4200000</v>
      </c>
    </row>
    <row r="18" customFormat="false" ht="25.5" hidden="false" customHeight="false" outlineLevel="0" collapsed="false">
      <c r="A18" s="14" t="s">
        <v>35</v>
      </c>
      <c r="B18" s="25" t="s">
        <v>36</v>
      </c>
      <c r="C18" s="17" t="n">
        <v>2571489.1</v>
      </c>
      <c r="D18" s="22" t="n">
        <v>2952840.9</v>
      </c>
      <c r="E18" s="22" t="n">
        <v>3536027</v>
      </c>
    </row>
    <row r="19" customFormat="false" ht="38.25" hidden="false" customHeight="false" outlineLevel="0" collapsed="false">
      <c r="A19" s="14" t="s">
        <v>37</v>
      </c>
      <c r="B19" s="25" t="s">
        <v>38</v>
      </c>
      <c r="C19" s="17" t="n">
        <v>51699</v>
      </c>
      <c r="D19" s="22" t="n">
        <v>59371.1</v>
      </c>
      <c r="E19" s="22" t="n">
        <v>68686.4</v>
      </c>
    </row>
    <row r="20" customFormat="false" ht="38.25" hidden="false" customHeight="false" outlineLevel="0" collapsed="false">
      <c r="A20" s="14" t="s">
        <v>39</v>
      </c>
      <c r="B20" s="25" t="s">
        <v>40</v>
      </c>
      <c r="C20" s="17" t="n">
        <v>4052446.8</v>
      </c>
      <c r="D20" s="22" t="n">
        <v>4653829.9</v>
      </c>
      <c r="E20" s="22" t="n">
        <v>5673484</v>
      </c>
    </row>
    <row r="21" customFormat="false" ht="38.25" hidden="false" customHeight="false" outlineLevel="0" collapsed="false">
      <c r="A21" s="14" t="s">
        <v>41</v>
      </c>
      <c r="B21" s="25" t="s">
        <v>42</v>
      </c>
      <c r="C21" s="21" t="n">
        <v>220434.2</v>
      </c>
      <c r="D21" s="17" t="n">
        <v>253146.6</v>
      </c>
      <c r="E21" s="17" t="n">
        <v>292865.3</v>
      </c>
    </row>
    <row r="22" customFormat="false" ht="12.75" hidden="false" customHeight="false" outlineLevel="0" collapsed="false">
      <c r="A22" s="11" t="s">
        <v>43</v>
      </c>
      <c r="B22" s="12" t="s">
        <v>44</v>
      </c>
      <c r="C22" s="13" t="n">
        <v>5193077</v>
      </c>
      <c r="D22" s="13" t="n">
        <v>5851248</v>
      </c>
      <c r="E22" s="13" t="n">
        <v>6592835</v>
      </c>
    </row>
    <row r="23" customFormat="false" ht="12.75" hidden="false" customHeight="false" outlineLevel="0" collapsed="false">
      <c r="A23" s="14" t="s">
        <v>45</v>
      </c>
      <c r="B23" s="15" t="s">
        <v>46</v>
      </c>
      <c r="C23" s="13" t="n">
        <v>5193077</v>
      </c>
      <c r="D23" s="13" t="n">
        <v>5851248</v>
      </c>
      <c r="E23" s="13" t="n">
        <v>6592835</v>
      </c>
    </row>
    <row r="24" customFormat="false" ht="25.5" hidden="false" customHeight="false" outlineLevel="0" collapsed="false">
      <c r="A24" s="14" t="s">
        <v>47</v>
      </c>
      <c r="B24" s="16" t="s">
        <v>48</v>
      </c>
      <c r="C24" s="17" t="n">
        <v>3675796</v>
      </c>
      <c r="D24" s="22" t="n">
        <v>4141666</v>
      </c>
      <c r="E24" s="22" t="n">
        <v>4666581</v>
      </c>
    </row>
    <row r="25" customFormat="false" ht="25.5" hidden="false" customHeight="false" outlineLevel="0" collapsed="false">
      <c r="A25" s="14" t="s">
        <v>49</v>
      </c>
      <c r="B25" s="16" t="s">
        <v>48</v>
      </c>
      <c r="C25" s="17" t="n">
        <v>3675796</v>
      </c>
      <c r="D25" s="17" t="n">
        <v>4141666</v>
      </c>
      <c r="E25" s="17" t="n">
        <v>4666581</v>
      </c>
    </row>
    <row r="26" customFormat="false" ht="25.5" hidden="false" customHeight="false" outlineLevel="0" collapsed="false">
      <c r="A26" s="14" t="s">
        <v>50</v>
      </c>
      <c r="B26" s="16" t="s">
        <v>51</v>
      </c>
      <c r="C26" s="17" t="n">
        <v>1135455</v>
      </c>
      <c r="D26" s="22" t="n">
        <v>1279363</v>
      </c>
      <c r="E26" s="22" t="n">
        <v>1441509</v>
      </c>
    </row>
    <row r="27" customFormat="false" ht="25.5" hidden="false" customHeight="false" outlineLevel="0" collapsed="false">
      <c r="A27" s="14" t="s">
        <v>52</v>
      </c>
      <c r="B27" s="16" t="s">
        <v>51</v>
      </c>
      <c r="C27" s="17" t="n">
        <v>1135455</v>
      </c>
      <c r="D27" s="17" t="n">
        <v>1279363</v>
      </c>
      <c r="E27" s="17" t="n">
        <v>1441509</v>
      </c>
    </row>
    <row r="28" customFormat="false" ht="12.75" hidden="false" customHeight="false" outlineLevel="0" collapsed="false">
      <c r="A28" s="14" t="s">
        <v>53</v>
      </c>
      <c r="B28" s="16" t="s">
        <v>54</v>
      </c>
      <c r="C28" s="17" t="n">
        <v>381826</v>
      </c>
      <c r="D28" s="22" t="n">
        <v>430219</v>
      </c>
      <c r="E28" s="22" t="n">
        <v>484745</v>
      </c>
    </row>
    <row r="29" customFormat="false" ht="15" hidden="false" customHeight="true" outlineLevel="0" collapsed="false">
      <c r="A29" s="11" t="s">
        <v>55</v>
      </c>
      <c r="B29" s="12" t="s">
        <v>56</v>
      </c>
      <c r="C29" s="13" t="n">
        <v>11346497</v>
      </c>
      <c r="D29" s="24" t="n">
        <v>12550055</v>
      </c>
      <c r="E29" s="24" t="n">
        <v>13939300</v>
      </c>
    </row>
    <row r="30" customFormat="false" ht="12.75" hidden="false" customHeight="false" outlineLevel="0" collapsed="false">
      <c r="A30" s="14" t="s">
        <v>57</v>
      </c>
      <c r="B30" s="15" t="s">
        <v>58</v>
      </c>
      <c r="C30" s="13" t="n">
        <v>9805486</v>
      </c>
      <c r="D30" s="13" t="n">
        <v>10884089</v>
      </c>
      <c r="E30" s="13" t="n">
        <v>12135759</v>
      </c>
    </row>
    <row r="31" customFormat="false" ht="25.5" hidden="false" customHeight="false" outlineLevel="0" collapsed="false">
      <c r="A31" s="14" t="s">
        <v>59</v>
      </c>
      <c r="B31" s="16" t="s">
        <v>60</v>
      </c>
      <c r="C31" s="17" t="n">
        <v>9786099</v>
      </c>
      <c r="D31" s="22" t="n">
        <v>10862570</v>
      </c>
      <c r="E31" s="22" t="n">
        <v>12111765</v>
      </c>
    </row>
    <row r="32" customFormat="false" ht="25.5" hidden="false" customHeight="false" outlineLevel="0" collapsed="false">
      <c r="A32" s="14" t="s">
        <v>61</v>
      </c>
      <c r="B32" s="16" t="s">
        <v>62</v>
      </c>
      <c r="C32" s="17" t="n">
        <v>19387</v>
      </c>
      <c r="D32" s="17" t="n">
        <v>21519</v>
      </c>
      <c r="E32" s="17" t="n">
        <v>23994</v>
      </c>
    </row>
    <row r="33" customFormat="false" ht="12.75" hidden="false" customHeight="false" outlineLevel="0" collapsed="false">
      <c r="A33" s="14" t="s">
        <v>63</v>
      </c>
      <c r="B33" s="15" t="s">
        <v>64</v>
      </c>
      <c r="C33" s="13" t="n">
        <v>1539415</v>
      </c>
      <c r="D33" s="13" t="n">
        <v>1664370</v>
      </c>
      <c r="E33" s="13" t="n">
        <v>1801945</v>
      </c>
    </row>
    <row r="34" customFormat="false" ht="12.75" hidden="false" customHeight="false" outlineLevel="0" collapsed="false">
      <c r="A34" s="14" t="s">
        <v>65</v>
      </c>
      <c r="B34" s="16" t="s">
        <v>66</v>
      </c>
      <c r="C34" s="17" t="n">
        <v>302238</v>
      </c>
      <c r="D34" s="22" t="n">
        <v>302238</v>
      </c>
      <c r="E34" s="22" t="n">
        <v>302238</v>
      </c>
    </row>
    <row r="35" customFormat="false" ht="12.75" hidden="false" customHeight="false" outlineLevel="0" collapsed="false">
      <c r="A35" s="14" t="s">
        <v>67</v>
      </c>
      <c r="B35" s="16" t="s">
        <v>68</v>
      </c>
      <c r="C35" s="17" t="n">
        <v>1237177</v>
      </c>
      <c r="D35" s="22" t="n">
        <v>1362132</v>
      </c>
      <c r="E35" s="22" t="n">
        <v>1499707</v>
      </c>
    </row>
    <row r="36" customFormat="false" ht="12.75" hidden="false" customHeight="false" outlineLevel="0" collapsed="false">
      <c r="A36" s="14" t="s">
        <v>69</v>
      </c>
      <c r="B36" s="15" t="s">
        <v>70</v>
      </c>
      <c r="C36" s="13" t="n">
        <v>1596</v>
      </c>
      <c r="D36" s="13" t="n">
        <v>1596</v>
      </c>
      <c r="E36" s="13" t="n">
        <v>1596</v>
      </c>
    </row>
    <row r="37" customFormat="false" ht="25.5" hidden="false" customHeight="false" outlineLevel="0" collapsed="false">
      <c r="A37" s="11" t="s">
        <v>71</v>
      </c>
      <c r="B37" s="12" t="s">
        <v>72</v>
      </c>
      <c r="C37" s="13" t="n">
        <v>261117.5</v>
      </c>
      <c r="D37" s="24" t="n">
        <v>305360.5</v>
      </c>
      <c r="E37" s="24" t="n">
        <v>354747.5</v>
      </c>
    </row>
    <row r="38" customFormat="false" ht="12.75" hidden="false" customHeight="false" outlineLevel="0" collapsed="false">
      <c r="A38" s="14" t="s">
        <v>73</v>
      </c>
      <c r="B38" s="15" t="s">
        <v>74</v>
      </c>
      <c r="C38" s="13" t="n">
        <v>258608</v>
      </c>
      <c r="D38" s="24" t="n">
        <v>302801</v>
      </c>
      <c r="E38" s="24" t="n">
        <v>352088</v>
      </c>
    </row>
    <row r="39" customFormat="false" ht="12.75" hidden="false" customHeight="false" outlineLevel="0" collapsed="false">
      <c r="A39" s="14" t="s">
        <v>75</v>
      </c>
      <c r="B39" s="16" t="s">
        <v>76</v>
      </c>
      <c r="C39" s="17" t="n">
        <v>97263</v>
      </c>
      <c r="D39" s="17" t="n">
        <v>110880</v>
      </c>
      <c r="E39" s="17" t="n">
        <v>126958</v>
      </c>
    </row>
    <row r="40" customFormat="false" ht="26.25" hidden="false" customHeight="true" outlineLevel="0" collapsed="false">
      <c r="A40" s="14" t="s">
        <v>77</v>
      </c>
      <c r="B40" s="26" t="s">
        <v>78</v>
      </c>
      <c r="C40" s="17" t="n">
        <v>17525</v>
      </c>
      <c r="D40" s="17" t="n">
        <v>19901</v>
      </c>
      <c r="E40" s="17" t="n">
        <v>22090</v>
      </c>
    </row>
    <row r="41" customFormat="false" ht="12.75" hidden="false" customHeight="false" outlineLevel="0" collapsed="false">
      <c r="A41" s="14" t="s">
        <v>79</v>
      </c>
      <c r="B41" s="25" t="s">
        <v>80</v>
      </c>
      <c r="C41" s="17" t="n">
        <v>143820</v>
      </c>
      <c r="D41" s="17" t="n">
        <v>172020</v>
      </c>
      <c r="E41" s="17" t="n">
        <v>203040</v>
      </c>
    </row>
    <row r="42" customFormat="false" ht="25.5" hidden="false" customHeight="false" outlineLevel="0" collapsed="false">
      <c r="A42" s="14" t="s">
        <v>81</v>
      </c>
      <c r="B42" s="15" t="s">
        <v>82</v>
      </c>
      <c r="C42" s="13" t="n">
        <v>2509.5</v>
      </c>
      <c r="D42" s="13" t="n">
        <v>2559.5</v>
      </c>
      <c r="E42" s="13" t="n">
        <v>2659.5</v>
      </c>
    </row>
    <row r="43" customFormat="false" ht="12.75" hidden="false" customHeight="false" outlineLevel="0" collapsed="false">
      <c r="A43" s="14" t="s">
        <v>83</v>
      </c>
      <c r="B43" s="16" t="s">
        <v>84</v>
      </c>
      <c r="C43" s="17" t="n">
        <v>1759.5</v>
      </c>
      <c r="D43" s="22" t="n">
        <v>1759.5</v>
      </c>
      <c r="E43" s="22" t="n">
        <v>1759.5</v>
      </c>
    </row>
    <row r="44" customFormat="false" ht="25.5" hidden="false" customHeight="false" outlineLevel="0" collapsed="false">
      <c r="A44" s="14" t="s">
        <v>85</v>
      </c>
      <c r="B44" s="16" t="s">
        <v>86</v>
      </c>
      <c r="C44" s="17" t="n">
        <v>750</v>
      </c>
      <c r="D44" s="17" t="n">
        <v>800</v>
      </c>
      <c r="E44" s="17" t="n">
        <v>900</v>
      </c>
    </row>
    <row r="45" customFormat="false" ht="12.75" hidden="false" customHeight="false" outlineLevel="0" collapsed="false">
      <c r="A45" s="11" t="s">
        <v>87</v>
      </c>
      <c r="B45" s="12" t="s">
        <v>88</v>
      </c>
      <c r="C45" s="13" t="n">
        <v>92943.1</v>
      </c>
      <c r="D45" s="13" t="n">
        <v>87828.1</v>
      </c>
      <c r="E45" s="13" t="n">
        <v>87866.1</v>
      </c>
    </row>
    <row r="46" customFormat="false" ht="25.5" hidden="false" customHeight="false" outlineLevel="0" collapsed="false">
      <c r="A46" s="14" t="s">
        <v>89</v>
      </c>
      <c r="B46" s="12" t="s">
        <v>90</v>
      </c>
      <c r="C46" s="13" t="n">
        <v>92943.1</v>
      </c>
      <c r="D46" s="24" t="n">
        <v>87828.1</v>
      </c>
      <c r="E46" s="24" t="n">
        <v>87866.1</v>
      </c>
    </row>
    <row r="47" customFormat="false" ht="40.5" hidden="false" customHeight="true" outlineLevel="0" collapsed="false">
      <c r="A47" s="14" t="s">
        <v>91</v>
      </c>
      <c r="B47" s="27" t="s">
        <v>92</v>
      </c>
      <c r="C47" s="17" t="n">
        <v>60844</v>
      </c>
      <c r="D47" s="22" t="n">
        <v>55044</v>
      </c>
      <c r="E47" s="22" t="n">
        <v>54084</v>
      </c>
    </row>
    <row r="48" customFormat="false" ht="51" hidden="false" customHeight="false" outlineLevel="0" collapsed="false">
      <c r="A48" s="14" t="s">
        <v>93</v>
      </c>
      <c r="B48" s="27" t="s">
        <v>94</v>
      </c>
      <c r="C48" s="17" t="n">
        <v>60844</v>
      </c>
      <c r="D48" s="17" t="n">
        <v>55044</v>
      </c>
      <c r="E48" s="17" t="n">
        <v>54084</v>
      </c>
    </row>
    <row r="49" customFormat="false" ht="51" hidden="false" customHeight="false" outlineLevel="0" collapsed="false">
      <c r="A49" s="14" t="s">
        <v>95</v>
      </c>
      <c r="B49" s="25" t="s">
        <v>96</v>
      </c>
      <c r="C49" s="17" t="n">
        <v>700</v>
      </c>
      <c r="D49" s="17" t="n">
        <v>650</v>
      </c>
      <c r="E49" s="17" t="n">
        <v>600</v>
      </c>
    </row>
    <row r="50" customFormat="false" ht="51" hidden="false" customHeight="false" outlineLevel="0" collapsed="false">
      <c r="A50" s="14" t="s">
        <v>97</v>
      </c>
      <c r="B50" s="25" t="s">
        <v>98</v>
      </c>
      <c r="C50" s="17" t="n">
        <v>619.1</v>
      </c>
      <c r="D50" s="17" t="n">
        <v>619.1</v>
      </c>
      <c r="E50" s="17" t="n">
        <v>619.1</v>
      </c>
    </row>
    <row r="51" customFormat="false" ht="41.25" hidden="false" customHeight="true" outlineLevel="0" collapsed="false">
      <c r="A51" s="14" t="s">
        <v>99</v>
      </c>
      <c r="B51" s="25" t="s">
        <v>100</v>
      </c>
      <c r="C51" s="17" t="n">
        <v>21000</v>
      </c>
      <c r="D51" s="28" t="n">
        <v>21500</v>
      </c>
      <c r="E51" s="22" t="n">
        <v>22000</v>
      </c>
    </row>
    <row r="52" customFormat="false" ht="63.75" hidden="false" customHeight="false" outlineLevel="0" collapsed="false">
      <c r="A52" s="14" t="s">
        <v>101</v>
      </c>
      <c r="B52" s="25" t="s">
        <v>102</v>
      </c>
      <c r="C52" s="17" t="n">
        <v>21000</v>
      </c>
      <c r="D52" s="22" t="n">
        <v>21500</v>
      </c>
      <c r="E52" s="22" t="n">
        <v>22000</v>
      </c>
    </row>
    <row r="53" customFormat="false" ht="38.25" hidden="false" customHeight="false" outlineLevel="0" collapsed="false">
      <c r="A53" s="29" t="s">
        <v>103</v>
      </c>
      <c r="B53" s="27" t="s">
        <v>104</v>
      </c>
      <c r="C53" s="17" t="n">
        <v>4700</v>
      </c>
      <c r="D53" s="22" t="n">
        <v>4750</v>
      </c>
      <c r="E53" s="22" t="n">
        <v>4780</v>
      </c>
    </row>
    <row r="54" customFormat="false" ht="63.75" hidden="false" customHeight="false" outlineLevel="0" collapsed="false">
      <c r="A54" s="14" t="s">
        <v>105</v>
      </c>
      <c r="B54" s="25" t="s">
        <v>106</v>
      </c>
      <c r="C54" s="17" t="n">
        <v>4700</v>
      </c>
      <c r="D54" s="17" t="n">
        <v>4750</v>
      </c>
      <c r="E54" s="17" t="n">
        <v>4780</v>
      </c>
    </row>
    <row r="55" customFormat="false" ht="25.5" hidden="false" customHeight="false" outlineLevel="0" collapsed="false">
      <c r="A55" s="14" t="s">
        <v>107</v>
      </c>
      <c r="B55" s="26" t="s">
        <v>108</v>
      </c>
      <c r="C55" s="17" t="n">
        <v>5080</v>
      </c>
      <c r="D55" s="17" t="n">
        <v>5265</v>
      </c>
      <c r="E55" s="17" t="n">
        <v>5783</v>
      </c>
    </row>
    <row r="56" customFormat="false" ht="25.5" hidden="false" customHeight="false" outlineLevel="0" collapsed="false">
      <c r="A56" s="11" t="s">
        <v>109</v>
      </c>
      <c r="B56" s="30" t="s">
        <v>110</v>
      </c>
      <c r="C56" s="13" t="n">
        <v>614400.7</v>
      </c>
      <c r="D56" s="13" t="n">
        <v>621389.7</v>
      </c>
      <c r="E56" s="13" t="n">
        <v>614359.3</v>
      </c>
    </row>
    <row r="57" customFormat="false" ht="53.25" hidden="false" customHeight="true" outlineLevel="0" collapsed="false">
      <c r="A57" s="14" t="s">
        <v>111</v>
      </c>
      <c r="B57" s="15" t="s">
        <v>112</v>
      </c>
      <c r="C57" s="13" t="n">
        <v>1850</v>
      </c>
      <c r="D57" s="13" t="n">
        <v>1900</v>
      </c>
      <c r="E57" s="13" t="n">
        <v>2000</v>
      </c>
    </row>
    <row r="58" customFormat="false" ht="38.25" hidden="false" customHeight="false" outlineLevel="0" collapsed="false">
      <c r="A58" s="14" t="s">
        <v>113</v>
      </c>
      <c r="B58" s="27" t="s">
        <v>114</v>
      </c>
      <c r="C58" s="31" t="n">
        <v>1850</v>
      </c>
      <c r="D58" s="31" t="n">
        <v>1900</v>
      </c>
      <c r="E58" s="31" t="n">
        <v>2000</v>
      </c>
    </row>
    <row r="59" customFormat="false" ht="12.75" hidden="false" customHeight="false" outlineLevel="0" collapsed="false">
      <c r="A59" s="14" t="s">
        <v>115</v>
      </c>
      <c r="B59" s="12" t="s">
        <v>116</v>
      </c>
      <c r="C59" s="32" t="n">
        <v>55226.7</v>
      </c>
      <c r="D59" s="32" t="n">
        <v>55226.7</v>
      </c>
      <c r="E59" s="32" t="n">
        <v>44696.3</v>
      </c>
    </row>
    <row r="60" customFormat="false" ht="25.5" hidden="false" customHeight="false" outlineLevel="0" collapsed="false">
      <c r="A60" s="14" t="s">
        <v>117</v>
      </c>
      <c r="B60" s="27" t="s">
        <v>118</v>
      </c>
      <c r="C60" s="31" t="n">
        <v>55226.7</v>
      </c>
      <c r="D60" s="22" t="n">
        <v>55226.7</v>
      </c>
      <c r="E60" s="22" t="n">
        <v>44696.3</v>
      </c>
    </row>
    <row r="61" customFormat="false" ht="53.25" hidden="false" customHeight="true" outlineLevel="0" collapsed="false">
      <c r="A61" s="14" t="s">
        <v>119</v>
      </c>
      <c r="B61" s="15" t="s">
        <v>120</v>
      </c>
      <c r="C61" s="13" t="n">
        <v>529724</v>
      </c>
      <c r="D61" s="13" t="n">
        <v>536063</v>
      </c>
      <c r="E61" s="13" t="n">
        <v>540963</v>
      </c>
    </row>
    <row r="62" customFormat="false" ht="38.25" hidden="false" customHeight="false" outlineLevel="0" collapsed="false">
      <c r="A62" s="14" t="s">
        <v>121</v>
      </c>
      <c r="B62" s="27" t="s">
        <v>122</v>
      </c>
      <c r="C62" s="31" t="n">
        <v>509879</v>
      </c>
      <c r="D62" s="31" t="n">
        <v>517063</v>
      </c>
      <c r="E62" s="31" t="n">
        <v>521963</v>
      </c>
    </row>
    <row r="63" customFormat="false" ht="51" hidden="false" customHeight="false" outlineLevel="0" collapsed="false">
      <c r="A63" s="14" t="s">
        <v>123</v>
      </c>
      <c r="B63" s="25" t="s">
        <v>124</v>
      </c>
      <c r="C63" s="31" t="n">
        <v>509879</v>
      </c>
      <c r="D63" s="28" t="n">
        <v>517063</v>
      </c>
      <c r="E63" s="22" t="n">
        <v>521963</v>
      </c>
    </row>
    <row r="64" customFormat="false" ht="51" hidden="false" customHeight="false" outlineLevel="0" collapsed="false">
      <c r="A64" s="14" t="s">
        <v>125</v>
      </c>
      <c r="B64" s="27" t="s">
        <v>126</v>
      </c>
      <c r="C64" s="31" t="n">
        <v>19000</v>
      </c>
      <c r="D64" s="31" t="n">
        <v>19000</v>
      </c>
      <c r="E64" s="31" t="n">
        <v>19000</v>
      </c>
    </row>
    <row r="65" customFormat="false" ht="51" hidden="false" customHeight="false" outlineLevel="0" collapsed="false">
      <c r="A65" s="14" t="s">
        <v>127</v>
      </c>
      <c r="B65" s="27" t="s">
        <v>128</v>
      </c>
      <c r="C65" s="31" t="n">
        <v>19000</v>
      </c>
      <c r="D65" s="31" t="n">
        <v>19000</v>
      </c>
      <c r="E65" s="31" t="n">
        <v>19000</v>
      </c>
    </row>
    <row r="66" customFormat="false" ht="52.5" hidden="false" customHeight="true" outlineLevel="0" collapsed="false">
      <c r="A66" s="14" t="s">
        <v>129</v>
      </c>
      <c r="B66" s="27" t="s">
        <v>130</v>
      </c>
      <c r="C66" s="31" t="n">
        <v>845</v>
      </c>
      <c r="D66" s="31" t="n">
        <v>0</v>
      </c>
      <c r="E66" s="31" t="n">
        <v>0</v>
      </c>
    </row>
    <row r="67" customFormat="false" ht="51" hidden="false" customHeight="false" outlineLevel="0" collapsed="false">
      <c r="A67" s="14" t="s">
        <v>131</v>
      </c>
      <c r="B67" s="27" t="s">
        <v>132</v>
      </c>
      <c r="C67" s="31" t="n">
        <v>845</v>
      </c>
      <c r="D67" s="31" t="n">
        <v>0</v>
      </c>
      <c r="E67" s="31" t="n">
        <v>0</v>
      </c>
    </row>
    <row r="68" customFormat="false" ht="12.75" hidden="false" customHeight="false" outlineLevel="0" collapsed="false">
      <c r="A68" s="14" t="s">
        <v>133</v>
      </c>
      <c r="B68" s="15" t="s">
        <v>134</v>
      </c>
      <c r="C68" s="13" t="n">
        <v>4100</v>
      </c>
      <c r="D68" s="13" t="n">
        <v>4200</v>
      </c>
      <c r="E68" s="13" t="n">
        <v>2200</v>
      </c>
    </row>
    <row r="69" customFormat="false" ht="25.5" hidden="false" customHeight="false" outlineLevel="0" collapsed="false">
      <c r="A69" s="14" t="s">
        <v>135</v>
      </c>
      <c r="B69" s="27" t="s">
        <v>136</v>
      </c>
      <c r="C69" s="31" t="n">
        <v>4100</v>
      </c>
      <c r="D69" s="31" t="n">
        <v>4200</v>
      </c>
      <c r="E69" s="31" t="n">
        <v>2200</v>
      </c>
    </row>
    <row r="70" s="36" customFormat="true" ht="38.25" hidden="false" customHeight="false" outlineLevel="0" collapsed="false">
      <c r="A70" s="14" t="s">
        <v>137</v>
      </c>
      <c r="B70" s="16" t="s">
        <v>138</v>
      </c>
      <c r="C70" s="31" t="n">
        <v>4100</v>
      </c>
      <c r="D70" s="31" t="n">
        <v>4200</v>
      </c>
      <c r="E70" s="31" t="n">
        <v>2200</v>
      </c>
      <c r="F70" s="33"/>
      <c r="G70" s="34"/>
      <c r="H70" s="35"/>
      <c r="I70" s="35"/>
      <c r="J70" s="35"/>
      <c r="K70" s="33"/>
      <c r="L70" s="34"/>
      <c r="M70" s="35"/>
      <c r="N70" s="35"/>
      <c r="O70" s="35"/>
      <c r="P70" s="33"/>
      <c r="Q70" s="34"/>
      <c r="R70" s="35"/>
      <c r="S70" s="35"/>
      <c r="T70" s="35"/>
      <c r="U70" s="33"/>
      <c r="V70" s="34"/>
      <c r="W70" s="35"/>
      <c r="X70" s="35"/>
      <c r="Y70" s="35"/>
      <c r="Z70" s="33"/>
      <c r="AA70" s="34"/>
      <c r="AB70" s="35"/>
      <c r="AC70" s="35"/>
      <c r="AD70" s="35"/>
      <c r="AE70" s="33"/>
      <c r="AF70" s="34"/>
      <c r="AG70" s="35"/>
      <c r="AH70" s="35"/>
      <c r="AI70" s="35"/>
      <c r="AJ70" s="33"/>
      <c r="AK70" s="34"/>
      <c r="AL70" s="35"/>
      <c r="AM70" s="35"/>
      <c r="AN70" s="35"/>
      <c r="AO70" s="33"/>
      <c r="AP70" s="34"/>
      <c r="AQ70" s="35"/>
      <c r="AR70" s="35"/>
      <c r="AS70" s="35"/>
      <c r="AT70" s="33"/>
      <c r="AU70" s="34"/>
      <c r="AV70" s="35"/>
      <c r="AW70" s="35"/>
      <c r="AX70" s="35"/>
      <c r="AY70" s="33"/>
      <c r="AZ70" s="34"/>
      <c r="BA70" s="35"/>
      <c r="BB70" s="35"/>
      <c r="BC70" s="35"/>
      <c r="BD70" s="33"/>
      <c r="BE70" s="34"/>
      <c r="BF70" s="35"/>
      <c r="BG70" s="35"/>
      <c r="BH70" s="35"/>
      <c r="BI70" s="33"/>
      <c r="BJ70" s="34"/>
      <c r="BK70" s="35"/>
      <c r="BL70" s="35"/>
      <c r="BM70" s="35"/>
      <c r="BN70" s="33"/>
      <c r="BO70" s="34"/>
      <c r="BP70" s="35"/>
      <c r="BQ70" s="35"/>
      <c r="BR70" s="35"/>
      <c r="BS70" s="33"/>
      <c r="BT70" s="34"/>
      <c r="BU70" s="35"/>
      <c r="BV70" s="35"/>
      <c r="BW70" s="35"/>
      <c r="BX70" s="33"/>
      <c r="BY70" s="34"/>
      <c r="BZ70" s="35"/>
      <c r="CA70" s="35"/>
      <c r="CB70" s="35"/>
      <c r="CC70" s="33"/>
      <c r="CD70" s="34"/>
      <c r="CE70" s="35"/>
      <c r="CF70" s="35"/>
      <c r="CG70" s="35"/>
      <c r="CH70" s="33"/>
      <c r="CI70" s="34"/>
      <c r="CJ70" s="35"/>
      <c r="CK70" s="35"/>
      <c r="CL70" s="35"/>
      <c r="CM70" s="33"/>
      <c r="CN70" s="34"/>
      <c r="CO70" s="35"/>
      <c r="CP70" s="35"/>
      <c r="CQ70" s="35"/>
      <c r="CR70" s="33"/>
      <c r="CS70" s="34"/>
      <c r="CT70" s="35"/>
      <c r="CU70" s="35"/>
      <c r="CV70" s="35"/>
      <c r="CW70" s="33"/>
      <c r="CX70" s="34"/>
      <c r="CY70" s="35"/>
      <c r="CZ70" s="35"/>
      <c r="DA70" s="35"/>
      <c r="DB70" s="33"/>
      <c r="DC70" s="34"/>
      <c r="DD70" s="35"/>
      <c r="DE70" s="35"/>
      <c r="DF70" s="35"/>
      <c r="DG70" s="33"/>
      <c r="DH70" s="34"/>
      <c r="DI70" s="35"/>
      <c r="DJ70" s="35"/>
      <c r="DK70" s="35"/>
      <c r="DL70" s="33"/>
      <c r="DM70" s="34"/>
      <c r="DN70" s="35"/>
      <c r="DO70" s="35"/>
      <c r="DP70" s="35"/>
      <c r="DQ70" s="33"/>
      <c r="DR70" s="34"/>
      <c r="DS70" s="35"/>
      <c r="DT70" s="35"/>
      <c r="DU70" s="35"/>
      <c r="DV70" s="33"/>
      <c r="DW70" s="34"/>
      <c r="DX70" s="35"/>
      <c r="DY70" s="35"/>
      <c r="DZ70" s="35"/>
      <c r="EA70" s="33"/>
      <c r="EB70" s="34"/>
      <c r="EC70" s="35"/>
      <c r="ED70" s="35"/>
      <c r="EE70" s="35"/>
      <c r="EF70" s="33"/>
      <c r="EG70" s="34"/>
      <c r="EH70" s="35"/>
      <c r="EI70" s="35"/>
      <c r="EJ70" s="35"/>
      <c r="EK70" s="33"/>
      <c r="EL70" s="34"/>
      <c r="EM70" s="35"/>
      <c r="EN70" s="35"/>
      <c r="EO70" s="35"/>
      <c r="EP70" s="33"/>
      <c r="EQ70" s="34"/>
      <c r="ER70" s="35"/>
      <c r="ES70" s="35"/>
      <c r="ET70" s="35"/>
      <c r="EU70" s="33"/>
      <c r="EV70" s="34"/>
      <c r="EW70" s="35"/>
      <c r="EX70" s="35"/>
      <c r="EY70" s="35"/>
      <c r="EZ70" s="33"/>
      <c r="FA70" s="34"/>
      <c r="FB70" s="35"/>
      <c r="FC70" s="35"/>
      <c r="FD70" s="35"/>
      <c r="FE70" s="33"/>
      <c r="FF70" s="34"/>
      <c r="FG70" s="35"/>
      <c r="FH70" s="35"/>
      <c r="FI70" s="35"/>
      <c r="FJ70" s="33"/>
      <c r="FK70" s="34"/>
      <c r="FL70" s="35"/>
      <c r="FM70" s="35"/>
      <c r="FN70" s="35"/>
      <c r="FO70" s="33"/>
      <c r="FP70" s="34"/>
      <c r="FQ70" s="35"/>
      <c r="FR70" s="35"/>
      <c r="FS70" s="35"/>
      <c r="FT70" s="33"/>
      <c r="FU70" s="34"/>
      <c r="FV70" s="35"/>
      <c r="FW70" s="35"/>
      <c r="FX70" s="35"/>
      <c r="FY70" s="33"/>
      <c r="FZ70" s="34"/>
      <c r="GA70" s="35"/>
      <c r="GB70" s="35"/>
      <c r="GC70" s="35"/>
      <c r="GD70" s="33"/>
      <c r="GE70" s="34"/>
      <c r="GF70" s="35"/>
      <c r="GG70" s="35"/>
      <c r="GH70" s="35"/>
      <c r="GI70" s="33"/>
      <c r="GJ70" s="34"/>
      <c r="GK70" s="35"/>
      <c r="GL70" s="35"/>
      <c r="GM70" s="35"/>
      <c r="GN70" s="33"/>
      <c r="GO70" s="34"/>
      <c r="GP70" s="35"/>
      <c r="GQ70" s="35"/>
      <c r="GR70" s="35"/>
      <c r="GS70" s="33"/>
      <c r="GT70" s="34"/>
      <c r="GU70" s="35"/>
      <c r="GV70" s="35"/>
      <c r="GW70" s="35"/>
      <c r="GX70" s="33"/>
      <c r="GY70" s="34"/>
      <c r="GZ70" s="35"/>
      <c r="HA70" s="35"/>
      <c r="HB70" s="35"/>
      <c r="HC70" s="33"/>
      <c r="HD70" s="34"/>
      <c r="HE70" s="35"/>
      <c r="HF70" s="35"/>
      <c r="HG70" s="35"/>
      <c r="HH70" s="33"/>
      <c r="HI70" s="34"/>
      <c r="HJ70" s="35"/>
      <c r="HK70" s="35"/>
      <c r="HL70" s="35"/>
      <c r="HM70" s="33"/>
      <c r="HN70" s="34"/>
      <c r="HO70" s="35"/>
      <c r="HP70" s="35"/>
      <c r="HQ70" s="35"/>
      <c r="HR70" s="33"/>
      <c r="HS70" s="34"/>
      <c r="HT70" s="35"/>
      <c r="HU70" s="35"/>
      <c r="HV70" s="35"/>
      <c r="HW70" s="33"/>
      <c r="HX70" s="34"/>
      <c r="HY70" s="35"/>
      <c r="HZ70" s="35"/>
      <c r="IA70" s="35"/>
      <c r="IB70" s="33"/>
      <c r="IC70" s="34"/>
      <c r="ID70" s="35"/>
      <c r="IE70" s="35"/>
      <c r="IF70" s="35"/>
      <c r="IG70" s="33"/>
      <c r="IH70" s="34"/>
      <c r="II70" s="35"/>
      <c r="IJ70" s="35"/>
      <c r="IK70" s="35"/>
      <c r="IL70" s="33"/>
      <c r="IM70" s="34"/>
      <c r="IN70" s="35"/>
      <c r="IO70" s="35"/>
      <c r="IP70" s="35"/>
    </row>
    <row r="71" customFormat="false" ht="52.5" hidden="false" customHeight="true" outlineLevel="0" collapsed="false">
      <c r="A71" s="14" t="s">
        <v>139</v>
      </c>
      <c r="B71" s="15" t="s">
        <v>140</v>
      </c>
      <c r="C71" s="13" t="n">
        <v>23500</v>
      </c>
      <c r="D71" s="13" t="n">
        <v>24000</v>
      </c>
      <c r="E71" s="13" t="n">
        <v>24500</v>
      </c>
    </row>
    <row r="72" customFormat="false" ht="25.5" hidden="false" customHeight="false" outlineLevel="0" collapsed="false">
      <c r="A72" s="14" t="s">
        <v>141</v>
      </c>
      <c r="B72" s="27" t="s">
        <v>142</v>
      </c>
      <c r="C72" s="31" t="n">
        <v>23500</v>
      </c>
      <c r="D72" s="31" t="n">
        <v>24000</v>
      </c>
      <c r="E72" s="31" t="n">
        <v>24500</v>
      </c>
    </row>
    <row r="73" customFormat="false" ht="25.5" hidden="false" customHeight="false" outlineLevel="0" collapsed="false">
      <c r="A73" s="14" t="s">
        <v>143</v>
      </c>
      <c r="B73" s="27" t="s">
        <v>144</v>
      </c>
      <c r="C73" s="31" t="n">
        <v>23500</v>
      </c>
      <c r="D73" s="31" t="n">
        <v>24000</v>
      </c>
      <c r="E73" s="31" t="n">
        <v>24500</v>
      </c>
    </row>
    <row r="74" customFormat="false" ht="12.75" hidden="false" customHeight="false" outlineLevel="0" collapsed="false">
      <c r="A74" s="11" t="s">
        <v>145</v>
      </c>
      <c r="B74" s="12" t="s">
        <v>146</v>
      </c>
      <c r="C74" s="13" t="n">
        <v>137045.8</v>
      </c>
      <c r="D74" s="13" t="n">
        <v>142823.9</v>
      </c>
      <c r="E74" s="13" t="n">
        <v>144336.4</v>
      </c>
    </row>
    <row r="75" customFormat="false" ht="12.75" hidden="false" customHeight="false" outlineLevel="0" collapsed="false">
      <c r="A75" s="14" t="s">
        <v>147</v>
      </c>
      <c r="B75" s="15" t="s">
        <v>148</v>
      </c>
      <c r="C75" s="32" t="n">
        <v>64742.8</v>
      </c>
      <c r="D75" s="32" t="n">
        <v>66423.9</v>
      </c>
      <c r="E75" s="32" t="n">
        <v>67916.4</v>
      </c>
    </row>
    <row r="76" customFormat="false" ht="25.5" hidden="false" customHeight="false" outlineLevel="0" collapsed="false">
      <c r="A76" s="14" t="s">
        <v>149</v>
      </c>
      <c r="B76" s="25" t="s">
        <v>150</v>
      </c>
      <c r="C76" s="31" t="n">
        <v>20162.3</v>
      </c>
      <c r="D76" s="22" t="n">
        <v>20644.4</v>
      </c>
      <c r="E76" s="22" t="n">
        <v>21000.3</v>
      </c>
    </row>
    <row r="77" customFormat="false" ht="25.5" hidden="false" customHeight="false" outlineLevel="0" collapsed="false">
      <c r="A77" s="14" t="s">
        <v>151</v>
      </c>
      <c r="B77" s="25" t="s">
        <v>152</v>
      </c>
      <c r="C77" s="31" t="n">
        <v>858.1</v>
      </c>
      <c r="D77" s="22" t="n">
        <v>893</v>
      </c>
      <c r="E77" s="22" t="n">
        <v>946.2</v>
      </c>
    </row>
    <row r="78" customFormat="false" ht="12.75" hidden="false" customHeight="false" outlineLevel="0" collapsed="false">
      <c r="A78" s="14" t="s">
        <v>153</v>
      </c>
      <c r="B78" s="25" t="s">
        <v>154</v>
      </c>
      <c r="C78" s="31" t="n">
        <v>14762.9</v>
      </c>
      <c r="D78" s="22" t="n">
        <v>15269.4</v>
      </c>
      <c r="E78" s="22" t="n">
        <v>15657.9</v>
      </c>
    </row>
    <row r="79" customFormat="false" ht="12.75" hidden="false" customHeight="false" outlineLevel="0" collapsed="false">
      <c r="A79" s="14" t="s">
        <v>155</v>
      </c>
      <c r="B79" s="25" t="s">
        <v>156</v>
      </c>
      <c r="C79" s="31" t="n">
        <v>28956.5</v>
      </c>
      <c r="D79" s="22" t="n">
        <v>29614</v>
      </c>
      <c r="E79" s="22" t="n">
        <v>30308.8</v>
      </c>
    </row>
    <row r="80" customFormat="false" ht="12.75" hidden="false" customHeight="false" outlineLevel="0" collapsed="false">
      <c r="A80" s="14" t="s">
        <v>157</v>
      </c>
      <c r="B80" s="25" t="s">
        <v>158</v>
      </c>
      <c r="C80" s="31" t="n">
        <v>3</v>
      </c>
      <c r="D80" s="22" t="n">
        <v>3.1</v>
      </c>
      <c r="E80" s="22" t="n">
        <v>3.2</v>
      </c>
    </row>
    <row r="81" customFormat="false" ht="12.75" hidden="false" customHeight="false" outlineLevel="0" collapsed="false">
      <c r="A81" s="14" t="s">
        <v>159</v>
      </c>
      <c r="B81" s="15" t="s">
        <v>160</v>
      </c>
      <c r="C81" s="13" t="n">
        <v>9400</v>
      </c>
      <c r="D81" s="13" t="n">
        <v>9400</v>
      </c>
      <c r="E81" s="13" t="n">
        <v>9400</v>
      </c>
    </row>
    <row r="82" customFormat="false" ht="38.25" hidden="false" customHeight="false" outlineLevel="0" collapsed="false">
      <c r="A82" s="14" t="s">
        <v>161</v>
      </c>
      <c r="B82" s="27" t="s">
        <v>162</v>
      </c>
      <c r="C82" s="31" t="n">
        <v>6000</v>
      </c>
      <c r="D82" s="31" t="n">
        <v>6000</v>
      </c>
      <c r="E82" s="31" t="n">
        <v>6000</v>
      </c>
    </row>
    <row r="83" customFormat="false" ht="38.25" hidden="false" customHeight="false" outlineLevel="0" collapsed="false">
      <c r="A83" s="14" t="s">
        <v>163</v>
      </c>
      <c r="B83" s="16" t="s">
        <v>164</v>
      </c>
      <c r="C83" s="31" t="n">
        <v>6000</v>
      </c>
      <c r="D83" s="31" t="n">
        <v>6000</v>
      </c>
      <c r="E83" s="31" t="n">
        <v>6000</v>
      </c>
    </row>
    <row r="84" customFormat="false" ht="25.5" hidden="false" customHeight="false" outlineLevel="0" collapsed="false">
      <c r="A84" s="14" t="s">
        <v>165</v>
      </c>
      <c r="B84" s="16" t="s">
        <v>166</v>
      </c>
      <c r="C84" s="31" t="n">
        <v>1900</v>
      </c>
      <c r="D84" s="31" t="n">
        <v>1900</v>
      </c>
      <c r="E84" s="31" t="n">
        <v>1900</v>
      </c>
    </row>
    <row r="85" customFormat="false" ht="38.25" hidden="false" customHeight="false" outlineLevel="0" collapsed="false">
      <c r="A85" s="14" t="s">
        <v>167</v>
      </c>
      <c r="B85" s="27" t="s">
        <v>168</v>
      </c>
      <c r="C85" s="31" t="n">
        <v>300</v>
      </c>
      <c r="D85" s="31" t="n">
        <v>300</v>
      </c>
      <c r="E85" s="31" t="n">
        <v>300</v>
      </c>
    </row>
    <row r="86" customFormat="false" ht="38.25" hidden="false" customHeight="false" outlineLevel="0" collapsed="false">
      <c r="A86" s="14" t="s">
        <v>169</v>
      </c>
      <c r="B86" s="16" t="s">
        <v>164</v>
      </c>
      <c r="C86" s="31" t="n">
        <v>300</v>
      </c>
      <c r="D86" s="31" t="n">
        <v>300</v>
      </c>
      <c r="E86" s="31" t="n">
        <v>300</v>
      </c>
    </row>
    <row r="87" customFormat="false" ht="12.75" hidden="false" customHeight="false" outlineLevel="0" collapsed="false">
      <c r="A87" s="14" t="s">
        <v>170</v>
      </c>
      <c r="B87" s="27" t="s">
        <v>171</v>
      </c>
      <c r="C87" s="31" t="n">
        <v>1200</v>
      </c>
      <c r="D87" s="31" t="n">
        <v>1200</v>
      </c>
      <c r="E87" s="31" t="n">
        <v>1200</v>
      </c>
    </row>
    <row r="88" customFormat="false" ht="12.75" hidden="false" customHeight="false" outlineLevel="0" collapsed="false">
      <c r="A88" s="14" t="s">
        <v>172</v>
      </c>
      <c r="B88" s="16" t="s">
        <v>173</v>
      </c>
      <c r="C88" s="31" t="n">
        <v>1200</v>
      </c>
      <c r="D88" s="31" t="n">
        <v>1200</v>
      </c>
      <c r="E88" s="31" t="n">
        <v>1200</v>
      </c>
    </row>
    <row r="89" customFormat="false" ht="12.75" hidden="false" customHeight="false" outlineLevel="0" collapsed="false">
      <c r="A89" s="14" t="s">
        <v>174</v>
      </c>
      <c r="B89" s="15" t="s">
        <v>175</v>
      </c>
      <c r="C89" s="13" t="n">
        <v>62000</v>
      </c>
      <c r="D89" s="13" t="n">
        <v>66300</v>
      </c>
      <c r="E89" s="13" t="n">
        <v>66300</v>
      </c>
    </row>
    <row r="90" customFormat="false" ht="12.75" hidden="false" customHeight="false" outlineLevel="0" collapsed="false">
      <c r="A90" s="14" t="s">
        <v>176</v>
      </c>
      <c r="B90" s="27" t="s">
        <v>177</v>
      </c>
      <c r="C90" s="31" t="n">
        <v>36900</v>
      </c>
      <c r="D90" s="31" t="n">
        <v>39100</v>
      </c>
      <c r="E90" s="31" t="n">
        <v>39100</v>
      </c>
    </row>
    <row r="91" customFormat="false" ht="38.25" hidden="false" customHeight="false" outlineLevel="0" collapsed="false">
      <c r="A91" s="14" t="s">
        <v>178</v>
      </c>
      <c r="B91" s="37" t="s">
        <v>179</v>
      </c>
      <c r="C91" s="31" t="n">
        <v>6157</v>
      </c>
      <c r="D91" s="31" t="n">
        <v>7300</v>
      </c>
      <c r="E91" s="31" t="n">
        <v>7300</v>
      </c>
    </row>
    <row r="92" customFormat="false" ht="25.5" hidden="false" customHeight="false" outlineLevel="0" collapsed="false">
      <c r="A92" s="38" t="s">
        <v>180</v>
      </c>
      <c r="B92" s="39" t="s">
        <v>181</v>
      </c>
      <c r="C92" s="31" t="n">
        <v>30743</v>
      </c>
      <c r="D92" s="22" t="n">
        <v>31800</v>
      </c>
      <c r="E92" s="22" t="n">
        <v>31800</v>
      </c>
    </row>
    <row r="93" customFormat="false" ht="25.5" hidden="false" customHeight="false" outlineLevel="0" collapsed="false">
      <c r="A93" s="38" t="s">
        <v>182</v>
      </c>
      <c r="B93" s="39" t="s">
        <v>183</v>
      </c>
      <c r="C93" s="31" t="n">
        <v>25100</v>
      </c>
      <c r="D93" s="22" t="n">
        <v>27200</v>
      </c>
      <c r="E93" s="22" t="n">
        <v>27200</v>
      </c>
    </row>
    <row r="94" customFormat="false" ht="38.25" hidden="false" customHeight="false" outlineLevel="0" collapsed="false">
      <c r="A94" s="14" t="s">
        <v>184</v>
      </c>
      <c r="B94" s="40" t="s">
        <v>185</v>
      </c>
      <c r="C94" s="32" t="n">
        <v>903</v>
      </c>
      <c r="D94" s="32" t="n">
        <v>700</v>
      </c>
      <c r="E94" s="32" t="n">
        <v>720</v>
      </c>
    </row>
    <row r="95" customFormat="false" ht="53.25" hidden="false" customHeight="true" outlineLevel="0" collapsed="false">
      <c r="A95" s="14" t="s">
        <v>186</v>
      </c>
      <c r="B95" s="25" t="s">
        <v>187</v>
      </c>
      <c r="C95" s="31" t="n">
        <v>903</v>
      </c>
      <c r="D95" s="31" t="n">
        <v>700</v>
      </c>
      <c r="E95" s="31" t="n">
        <v>720</v>
      </c>
    </row>
    <row r="96" customFormat="false" ht="15" hidden="false" customHeight="true" outlineLevel="0" collapsed="false">
      <c r="A96" s="11" t="s">
        <v>188</v>
      </c>
      <c r="B96" s="40" t="s">
        <v>189</v>
      </c>
      <c r="C96" s="13" t="n">
        <v>40449.2</v>
      </c>
      <c r="D96" s="13" t="n">
        <v>44158.7</v>
      </c>
      <c r="E96" s="13" t="n">
        <v>47239.8</v>
      </c>
    </row>
    <row r="97" customFormat="false" ht="15" hidden="false" customHeight="true" outlineLevel="0" collapsed="false">
      <c r="A97" s="41" t="s">
        <v>190</v>
      </c>
      <c r="B97" s="40" t="s">
        <v>191</v>
      </c>
      <c r="C97" s="13" t="n">
        <v>4840.8</v>
      </c>
      <c r="D97" s="13" t="n">
        <v>4921.3</v>
      </c>
      <c r="E97" s="13" t="n">
        <v>5000</v>
      </c>
    </row>
    <row r="98" customFormat="false" ht="12.75" hidden="false" customHeight="false" outlineLevel="0" collapsed="false">
      <c r="A98" s="41" t="s">
        <v>192</v>
      </c>
      <c r="B98" s="42" t="s">
        <v>193</v>
      </c>
      <c r="C98" s="17" t="n">
        <v>4840.8</v>
      </c>
      <c r="D98" s="17" t="n">
        <v>4921.3</v>
      </c>
      <c r="E98" s="17" t="n">
        <v>5000</v>
      </c>
    </row>
    <row r="99" customFormat="false" ht="25.5" hidden="false" customHeight="false" outlineLevel="0" collapsed="false">
      <c r="A99" s="41" t="s">
        <v>194</v>
      </c>
      <c r="B99" s="26" t="s">
        <v>195</v>
      </c>
      <c r="C99" s="17" t="n">
        <v>4840.8</v>
      </c>
      <c r="D99" s="28" t="n">
        <v>4921.3</v>
      </c>
      <c r="E99" s="22" t="n">
        <v>5000</v>
      </c>
    </row>
    <row r="100" customFormat="false" ht="12.75" hidden="false" customHeight="false" outlineLevel="0" collapsed="false">
      <c r="A100" s="41" t="s">
        <v>196</v>
      </c>
      <c r="B100" s="40" t="s">
        <v>197</v>
      </c>
      <c r="C100" s="13" t="n">
        <v>35608.4</v>
      </c>
      <c r="D100" s="13" t="n">
        <v>39237.4</v>
      </c>
      <c r="E100" s="13" t="n">
        <v>42239.8</v>
      </c>
    </row>
    <row r="101" customFormat="false" ht="25.5" hidden="false" customHeight="false" outlineLevel="0" collapsed="false">
      <c r="A101" s="41" t="s">
        <v>198</v>
      </c>
      <c r="B101" s="26" t="s">
        <v>199</v>
      </c>
      <c r="C101" s="17" t="n">
        <v>17693.2</v>
      </c>
      <c r="D101" s="17" t="n">
        <v>20204.4</v>
      </c>
      <c r="E101" s="17" t="n">
        <v>22268.4</v>
      </c>
    </row>
    <row r="102" customFormat="false" ht="25.5" hidden="false" customHeight="false" outlineLevel="0" collapsed="false">
      <c r="A102" s="41" t="s">
        <v>200</v>
      </c>
      <c r="B102" s="26" t="s">
        <v>201</v>
      </c>
      <c r="C102" s="17" t="n">
        <v>17693.2</v>
      </c>
      <c r="D102" s="28" t="n">
        <v>20204.4</v>
      </c>
      <c r="E102" s="22" t="n">
        <v>22268.4</v>
      </c>
    </row>
    <row r="103" customFormat="false" ht="12.75" hidden="false" customHeight="false" outlineLevel="0" collapsed="false">
      <c r="A103" s="41" t="s">
        <v>202</v>
      </c>
      <c r="B103" s="26" t="s">
        <v>203</v>
      </c>
      <c r="C103" s="17" t="n">
        <v>17915.2</v>
      </c>
      <c r="D103" s="17" t="n">
        <v>19033</v>
      </c>
      <c r="E103" s="17" t="n">
        <v>19971.4</v>
      </c>
    </row>
    <row r="104" customFormat="false" ht="12.75" hidden="false" customHeight="false" outlineLevel="0" collapsed="false">
      <c r="A104" s="41" t="s">
        <v>204</v>
      </c>
      <c r="B104" s="26" t="s">
        <v>205</v>
      </c>
      <c r="C104" s="17" t="n">
        <v>17915.2</v>
      </c>
      <c r="D104" s="28" t="n">
        <v>19033</v>
      </c>
      <c r="E104" s="22" t="n">
        <v>19971.4</v>
      </c>
    </row>
    <row r="105" customFormat="false" ht="12.75" hidden="false" customHeight="false" outlineLevel="0" collapsed="false">
      <c r="A105" s="11" t="s">
        <v>206</v>
      </c>
      <c r="B105" s="12" t="s">
        <v>207</v>
      </c>
      <c r="C105" s="13" t="n">
        <v>206627.5</v>
      </c>
      <c r="D105" s="13" t="n">
        <v>47144</v>
      </c>
      <c r="E105" s="13" t="n">
        <v>40528.5</v>
      </c>
    </row>
    <row r="106" customFormat="false" ht="52.5" hidden="false" customHeight="true" outlineLevel="0" collapsed="false">
      <c r="A106" s="14" t="s">
        <v>208</v>
      </c>
      <c r="B106" s="15" t="s">
        <v>209</v>
      </c>
      <c r="C106" s="13" t="n">
        <v>56903</v>
      </c>
      <c r="D106" s="13" t="n">
        <v>0</v>
      </c>
      <c r="E106" s="13" t="n">
        <v>0</v>
      </c>
    </row>
    <row r="107" customFormat="false" ht="66" hidden="false" customHeight="true" outlineLevel="0" collapsed="false">
      <c r="A107" s="14" t="s">
        <v>210</v>
      </c>
      <c r="B107" s="27" t="s">
        <v>211</v>
      </c>
      <c r="C107" s="31" t="n">
        <v>56903</v>
      </c>
      <c r="D107" s="31" t="n">
        <v>0</v>
      </c>
      <c r="E107" s="31" t="n">
        <v>0</v>
      </c>
    </row>
    <row r="108" customFormat="false" ht="65.25" hidden="false" customHeight="true" outlineLevel="0" collapsed="false">
      <c r="A108" s="14" t="s">
        <v>212</v>
      </c>
      <c r="B108" s="27" t="s">
        <v>213</v>
      </c>
      <c r="C108" s="31" t="n">
        <v>56903</v>
      </c>
      <c r="D108" s="31" t="n">
        <v>0</v>
      </c>
      <c r="E108" s="31" t="n">
        <v>0</v>
      </c>
    </row>
    <row r="109" customFormat="false" ht="38.25" hidden="false" customHeight="false" outlineLevel="0" collapsed="false">
      <c r="A109" s="14" t="s">
        <v>214</v>
      </c>
      <c r="B109" s="15" t="s">
        <v>215</v>
      </c>
      <c r="C109" s="13" t="n">
        <v>149724.5</v>
      </c>
      <c r="D109" s="13" t="n">
        <v>47144</v>
      </c>
      <c r="E109" s="13" t="n">
        <v>40528.5</v>
      </c>
    </row>
    <row r="110" customFormat="false" ht="25.5" hidden="false" customHeight="false" outlineLevel="0" collapsed="false">
      <c r="A110" s="14" t="s">
        <v>216</v>
      </c>
      <c r="B110" s="27" t="s">
        <v>217</v>
      </c>
      <c r="C110" s="31" t="n">
        <v>58848.5</v>
      </c>
      <c r="D110" s="31" t="n">
        <v>47144</v>
      </c>
      <c r="E110" s="31" t="n">
        <v>40528.5</v>
      </c>
    </row>
    <row r="111" customFormat="false" ht="27.75" hidden="false" customHeight="true" outlineLevel="0" collapsed="false">
      <c r="A111" s="14" t="s">
        <v>218</v>
      </c>
      <c r="B111" s="27" t="s">
        <v>219</v>
      </c>
      <c r="C111" s="31" t="n">
        <v>58848.5</v>
      </c>
      <c r="D111" s="28" t="n">
        <v>47144</v>
      </c>
      <c r="E111" s="22" t="n">
        <v>40528.5</v>
      </c>
    </row>
    <row r="112" s="43" customFormat="true" ht="27" hidden="false" customHeight="true" outlineLevel="0" collapsed="false">
      <c r="A112" s="14" t="s">
        <v>220</v>
      </c>
      <c r="B112" s="27" t="s">
        <v>221</v>
      </c>
      <c r="C112" s="31" t="n">
        <v>90876</v>
      </c>
      <c r="D112" s="31" t="n">
        <v>0</v>
      </c>
      <c r="E112" s="31" t="n">
        <v>0</v>
      </c>
    </row>
    <row r="113" customFormat="false" ht="38.25" hidden="false" customHeight="false" outlineLevel="0" collapsed="false">
      <c r="A113" s="14" t="s">
        <v>222</v>
      </c>
      <c r="B113" s="27" t="s">
        <v>223</v>
      </c>
      <c r="C113" s="31" t="n">
        <v>90876</v>
      </c>
      <c r="D113" s="31" t="n">
        <v>0</v>
      </c>
      <c r="E113" s="31" t="n">
        <v>0</v>
      </c>
    </row>
    <row r="114" customFormat="false" ht="12.75" hidden="false" customHeight="false" outlineLevel="0" collapsed="false">
      <c r="A114" s="11" t="s">
        <v>224</v>
      </c>
      <c r="B114" s="12" t="s">
        <v>225</v>
      </c>
      <c r="C114" s="32" t="n">
        <v>875</v>
      </c>
      <c r="D114" s="32" t="n">
        <v>875</v>
      </c>
      <c r="E114" s="32" t="n">
        <v>875</v>
      </c>
    </row>
    <row r="115" customFormat="false" ht="25.5" hidden="false" customHeight="false" outlineLevel="0" collapsed="false">
      <c r="A115" s="29" t="s">
        <v>226</v>
      </c>
      <c r="B115" s="12" t="s">
        <v>227</v>
      </c>
      <c r="C115" s="32" t="n">
        <v>875</v>
      </c>
      <c r="D115" s="32" t="n">
        <v>875</v>
      </c>
      <c r="E115" s="32" t="n">
        <v>875</v>
      </c>
    </row>
    <row r="116" customFormat="false" ht="25.5" hidden="false" customHeight="false" outlineLevel="0" collapsed="false">
      <c r="A116" s="29" t="s">
        <v>228</v>
      </c>
      <c r="B116" s="27" t="s">
        <v>229</v>
      </c>
      <c r="C116" s="31" t="n">
        <v>875</v>
      </c>
      <c r="D116" s="22" t="n">
        <v>875</v>
      </c>
      <c r="E116" s="22" t="n">
        <v>875</v>
      </c>
    </row>
    <row r="117" customFormat="false" ht="12.75" hidden="false" customHeight="false" outlineLevel="0" collapsed="false">
      <c r="A117" s="11" t="s">
        <v>230</v>
      </c>
      <c r="B117" s="12" t="s">
        <v>231</v>
      </c>
      <c r="C117" s="13" t="n">
        <v>353954.8</v>
      </c>
      <c r="D117" s="13" t="n">
        <v>365623.9</v>
      </c>
      <c r="E117" s="13" t="n">
        <v>377061.7</v>
      </c>
    </row>
    <row r="118" customFormat="false" ht="52.5" hidden="false" customHeight="true" outlineLevel="0" collapsed="false">
      <c r="A118" s="14" t="s">
        <v>232</v>
      </c>
      <c r="B118" s="12" t="s">
        <v>233</v>
      </c>
      <c r="C118" s="13" t="n">
        <v>1000</v>
      </c>
      <c r="D118" s="13" t="n">
        <v>700</v>
      </c>
      <c r="E118" s="13" t="n">
        <v>400</v>
      </c>
    </row>
    <row r="119" customFormat="false" ht="51.75" hidden="false" customHeight="true" outlineLevel="0" collapsed="false">
      <c r="A119" s="14" t="s">
        <v>234</v>
      </c>
      <c r="B119" s="16" t="s">
        <v>235</v>
      </c>
      <c r="C119" s="17" t="n">
        <v>1000</v>
      </c>
      <c r="D119" s="22" t="n">
        <v>700</v>
      </c>
      <c r="E119" s="22" t="n">
        <v>400</v>
      </c>
    </row>
    <row r="120" customFormat="false" ht="25.5" hidden="false" customHeight="false" outlineLevel="0" collapsed="false">
      <c r="A120" s="14" t="s">
        <v>236</v>
      </c>
      <c r="B120" s="15" t="s">
        <v>237</v>
      </c>
      <c r="C120" s="13" t="n">
        <v>48</v>
      </c>
      <c r="D120" s="13" t="n">
        <v>48</v>
      </c>
      <c r="E120" s="13" t="n">
        <v>44</v>
      </c>
    </row>
    <row r="121" customFormat="false" ht="25.5" hidden="false" customHeight="false" outlineLevel="0" collapsed="false">
      <c r="A121" s="14" t="s">
        <v>238</v>
      </c>
      <c r="B121" s="16" t="s">
        <v>239</v>
      </c>
      <c r="C121" s="17" t="n">
        <v>48</v>
      </c>
      <c r="D121" s="28" t="n">
        <v>48</v>
      </c>
      <c r="E121" s="22" t="n">
        <v>44</v>
      </c>
    </row>
    <row r="122" customFormat="false" ht="25.5" hidden="false" customHeight="false" outlineLevel="0" collapsed="false">
      <c r="A122" s="14" t="s">
        <v>240</v>
      </c>
      <c r="B122" s="12" t="s">
        <v>241</v>
      </c>
      <c r="C122" s="13" t="n">
        <v>35</v>
      </c>
      <c r="D122" s="13" t="n">
        <v>40</v>
      </c>
      <c r="E122" s="13" t="n">
        <v>40</v>
      </c>
    </row>
    <row r="123" customFormat="false" ht="38.25" hidden="false" customHeight="false" outlineLevel="0" collapsed="false">
      <c r="A123" s="14" t="s">
        <v>242</v>
      </c>
      <c r="B123" s="16" t="s">
        <v>243</v>
      </c>
      <c r="C123" s="17" t="n">
        <v>35</v>
      </c>
      <c r="D123" s="22" t="n">
        <v>40</v>
      </c>
      <c r="E123" s="22" t="n">
        <v>40</v>
      </c>
    </row>
    <row r="124" customFormat="false" ht="12.75" hidden="false" customHeight="false" outlineLevel="0" collapsed="false">
      <c r="A124" s="14" t="s">
        <v>244</v>
      </c>
      <c r="B124" s="12" t="s">
        <v>245</v>
      </c>
      <c r="C124" s="13" t="n">
        <v>1241</v>
      </c>
      <c r="D124" s="13" t="n">
        <v>1241</v>
      </c>
      <c r="E124" s="13" t="n">
        <v>1241</v>
      </c>
    </row>
    <row r="125" customFormat="false" ht="25.5" hidden="false" customHeight="false" outlineLevel="0" collapsed="false">
      <c r="A125" s="14" t="s">
        <v>246</v>
      </c>
      <c r="B125" s="44" t="s">
        <v>247</v>
      </c>
      <c r="C125" s="13" t="n">
        <v>14766</v>
      </c>
      <c r="D125" s="45" t="n">
        <v>14790</v>
      </c>
      <c r="E125" s="24" t="n">
        <v>14806</v>
      </c>
    </row>
    <row r="126" customFormat="false" ht="12.75" hidden="false" customHeight="false" outlineLevel="0" collapsed="false">
      <c r="A126" s="41" t="s">
        <v>248</v>
      </c>
      <c r="B126" s="40" t="s">
        <v>249</v>
      </c>
      <c r="C126" s="13" t="n">
        <v>317050</v>
      </c>
      <c r="D126" s="13" t="n">
        <v>328150</v>
      </c>
      <c r="E126" s="13" t="n">
        <v>339250</v>
      </c>
    </row>
    <row r="127" customFormat="false" ht="25.5" hidden="false" customHeight="false" outlineLevel="0" collapsed="false">
      <c r="A127" s="41" t="s">
        <v>250</v>
      </c>
      <c r="B127" s="26" t="s">
        <v>251</v>
      </c>
      <c r="C127" s="17" t="n">
        <v>17050</v>
      </c>
      <c r="D127" s="17" t="n">
        <v>18150</v>
      </c>
      <c r="E127" s="17" t="n">
        <v>19250</v>
      </c>
    </row>
    <row r="128" customFormat="false" ht="38.25" hidden="false" customHeight="false" outlineLevel="0" collapsed="false">
      <c r="A128" s="41" t="s">
        <v>252</v>
      </c>
      <c r="B128" s="26" t="s">
        <v>253</v>
      </c>
      <c r="C128" s="17" t="n">
        <v>17050</v>
      </c>
      <c r="D128" s="22" t="n">
        <v>18150</v>
      </c>
      <c r="E128" s="22" t="n">
        <v>19250</v>
      </c>
    </row>
    <row r="129" customFormat="false" ht="25.5" hidden="false" customHeight="false" outlineLevel="0" collapsed="false">
      <c r="A129" s="41" t="s">
        <v>254</v>
      </c>
      <c r="B129" s="25" t="s">
        <v>255</v>
      </c>
      <c r="C129" s="17" t="n">
        <v>300000</v>
      </c>
      <c r="D129" s="22" t="n">
        <v>310000</v>
      </c>
      <c r="E129" s="22" t="n">
        <v>320000</v>
      </c>
    </row>
    <row r="130" customFormat="false" ht="25.5" hidden="false" customHeight="false" outlineLevel="0" collapsed="false">
      <c r="A130" s="14" t="s">
        <v>256</v>
      </c>
      <c r="B130" s="12" t="s">
        <v>257</v>
      </c>
      <c r="C130" s="13" t="n">
        <v>174</v>
      </c>
      <c r="D130" s="13" t="n">
        <v>100</v>
      </c>
      <c r="E130" s="13" t="n">
        <v>50</v>
      </c>
    </row>
    <row r="131" customFormat="false" ht="38.25" hidden="false" customHeight="false" outlineLevel="0" collapsed="false">
      <c r="A131" s="14" t="s">
        <v>258</v>
      </c>
      <c r="B131" s="27" t="s">
        <v>259</v>
      </c>
      <c r="C131" s="17" t="n">
        <v>174</v>
      </c>
      <c r="D131" s="22" t="n">
        <v>100</v>
      </c>
      <c r="E131" s="22" t="n">
        <v>50</v>
      </c>
    </row>
    <row r="132" customFormat="false" ht="27.75" hidden="false" customHeight="true" outlineLevel="0" collapsed="false">
      <c r="A132" s="14" t="s">
        <v>260</v>
      </c>
      <c r="B132" s="12" t="s">
        <v>261</v>
      </c>
      <c r="C132" s="13" t="n">
        <v>2250</v>
      </c>
      <c r="D132" s="13" t="n">
        <v>2250</v>
      </c>
      <c r="E132" s="13" t="n">
        <v>2250</v>
      </c>
    </row>
    <row r="133" customFormat="false" ht="38.25" hidden="false" customHeight="false" outlineLevel="0" collapsed="false">
      <c r="A133" s="14" t="s">
        <v>262</v>
      </c>
      <c r="B133" s="16" t="s">
        <v>263</v>
      </c>
      <c r="C133" s="17" t="n">
        <v>2250</v>
      </c>
      <c r="D133" s="17" t="n">
        <v>2250</v>
      </c>
      <c r="E133" s="17" t="n">
        <v>2250</v>
      </c>
    </row>
    <row r="134" customFormat="false" ht="25.5" hidden="false" customHeight="false" outlineLevel="0" collapsed="false">
      <c r="A134" s="14" t="s">
        <v>264</v>
      </c>
      <c r="B134" s="12" t="s">
        <v>265</v>
      </c>
      <c r="C134" s="13" t="n">
        <v>17390.8</v>
      </c>
      <c r="D134" s="13" t="n">
        <v>18304.9</v>
      </c>
      <c r="E134" s="13" t="n">
        <v>18980.7</v>
      </c>
    </row>
    <row r="135" customFormat="false" ht="27" hidden="false" customHeight="true" outlineLevel="0" collapsed="false">
      <c r="A135" s="29" t="s">
        <v>266</v>
      </c>
      <c r="B135" s="27" t="s">
        <v>267</v>
      </c>
      <c r="C135" s="17" t="n">
        <v>17390.8</v>
      </c>
      <c r="D135" s="28" t="n">
        <v>18304.9</v>
      </c>
      <c r="E135" s="22" t="n">
        <v>18980.7</v>
      </c>
    </row>
    <row r="136" customFormat="false" ht="14.25" hidden="false" customHeight="false" outlineLevel="0" collapsed="false">
      <c r="A136" s="46" t="s">
        <v>268</v>
      </c>
      <c r="B136" s="47" t="s">
        <v>269</v>
      </c>
      <c r="C136" s="48" t="n">
        <f aca="false">C137+C262</f>
        <v>12752588</v>
      </c>
      <c r="D136" s="48" t="n">
        <f aca="false">D137+D262</f>
        <v>5213233.2</v>
      </c>
      <c r="E136" s="48" t="n">
        <f aca="false">E137+E262</f>
        <v>4159120.4</v>
      </c>
    </row>
    <row r="137" customFormat="false" ht="25.5" hidden="false" customHeight="false" outlineLevel="0" collapsed="false">
      <c r="A137" s="49" t="s">
        <v>270</v>
      </c>
      <c r="B137" s="50" t="s">
        <v>271</v>
      </c>
      <c r="C137" s="51" t="n">
        <f aca="false">C138+C143+C200+C241+C256</f>
        <v>11537288.6</v>
      </c>
      <c r="D137" s="51" t="n">
        <f aca="false">D138+D143+D200+D241+D256</f>
        <v>4050130.1</v>
      </c>
      <c r="E137" s="51" t="n">
        <f aca="false">E138+E143+E200+E241+E256</f>
        <v>3644396.9</v>
      </c>
    </row>
    <row r="138" customFormat="false" ht="12.75" hidden="false" customHeight="false" outlineLevel="0" collapsed="false">
      <c r="A138" s="46" t="s">
        <v>272</v>
      </c>
      <c r="B138" s="50" t="s">
        <v>273</v>
      </c>
      <c r="C138" s="51" t="n">
        <f aca="false">C139+C141</f>
        <v>2427647.6</v>
      </c>
      <c r="D138" s="51" t="n">
        <f aca="false">D139+D141</f>
        <v>430030.9</v>
      </c>
      <c r="E138" s="51" t="n">
        <f aca="false">E139+E141</f>
        <v>0</v>
      </c>
    </row>
    <row r="139" customFormat="false" ht="12.75" hidden="false" customHeight="false" outlineLevel="0" collapsed="false">
      <c r="A139" s="52" t="s">
        <v>274</v>
      </c>
      <c r="B139" s="53" t="s">
        <v>275</v>
      </c>
      <c r="C139" s="54" t="n">
        <v>1606057.4</v>
      </c>
      <c r="D139" s="54" t="n">
        <v>430030.9</v>
      </c>
      <c r="E139" s="54" t="n">
        <v>0</v>
      </c>
    </row>
    <row r="140" customFormat="false" ht="25.5" hidden="false" customHeight="false" outlineLevel="0" collapsed="false">
      <c r="A140" s="55" t="s">
        <v>276</v>
      </c>
      <c r="B140" s="56" t="s">
        <v>277</v>
      </c>
      <c r="C140" s="22" t="n">
        <v>1606057.4</v>
      </c>
      <c r="D140" s="22" t="n">
        <v>430030.9</v>
      </c>
      <c r="E140" s="22" t="n">
        <v>0</v>
      </c>
    </row>
    <row r="141" customFormat="false" ht="15" hidden="false" customHeight="true" outlineLevel="0" collapsed="false">
      <c r="A141" s="55" t="s">
        <v>278</v>
      </c>
      <c r="B141" s="56" t="s">
        <v>279</v>
      </c>
      <c r="C141" s="54" t="n">
        <v>821590.2</v>
      </c>
      <c r="D141" s="54" t="n">
        <v>0</v>
      </c>
      <c r="E141" s="54" t="n">
        <v>0</v>
      </c>
    </row>
    <row r="142" customFormat="false" ht="25.5" hidden="false" customHeight="false" outlineLevel="0" collapsed="false">
      <c r="A142" s="55" t="s">
        <v>280</v>
      </c>
      <c r="B142" s="56" t="s">
        <v>281</v>
      </c>
      <c r="C142" s="54" t="n">
        <v>821590.2</v>
      </c>
      <c r="D142" s="54" t="n">
        <v>0</v>
      </c>
      <c r="E142" s="54" t="n">
        <v>0</v>
      </c>
    </row>
    <row r="143" customFormat="false" ht="25.5" hidden="false" customHeight="false" outlineLevel="0" collapsed="false">
      <c r="A143" s="46" t="s">
        <v>282</v>
      </c>
      <c r="B143" s="40" t="s">
        <v>283</v>
      </c>
      <c r="C143" s="51" t="n">
        <f aca="false">C144+C145+C147+C148+C149+C151+C153+C154+C155+C157+C159+C160+C162+C164+C165+C166+C167+C168+C169+C170+C171+C173+C175+C177+C178+C180+C182+C183+C184+C185+C186+C187+C188+C189+C190+C191+C192+C193+C194+C195+C196+C197+C198</f>
        <v>3754385.9</v>
      </c>
      <c r="D143" s="51" t="n">
        <v>233219.4</v>
      </c>
      <c r="E143" s="51" t="n">
        <v>117465.8</v>
      </c>
    </row>
    <row r="144" customFormat="false" ht="15" hidden="false" customHeight="true" outlineLevel="0" collapsed="false">
      <c r="A144" s="55" t="s">
        <v>284</v>
      </c>
      <c r="B144" s="25" t="s">
        <v>285</v>
      </c>
      <c r="C144" s="54" t="n">
        <v>71732</v>
      </c>
      <c r="D144" s="22" t="n">
        <v>71727.7</v>
      </c>
      <c r="E144" s="22" t="n">
        <v>0</v>
      </c>
    </row>
    <row r="145" customFormat="false" ht="25.5" hidden="false" customHeight="false" outlineLevel="0" collapsed="false">
      <c r="A145" s="55" t="s">
        <v>286</v>
      </c>
      <c r="B145" s="26" t="s">
        <v>287</v>
      </c>
      <c r="C145" s="54" t="n">
        <f aca="false">C146</f>
        <v>415464</v>
      </c>
      <c r="D145" s="54" t="n">
        <v>0</v>
      </c>
      <c r="E145" s="54" t="n">
        <v>0</v>
      </c>
    </row>
    <row r="146" customFormat="false" ht="25.5" hidden="false" customHeight="false" outlineLevel="0" collapsed="false">
      <c r="A146" s="55" t="s">
        <v>288</v>
      </c>
      <c r="B146" s="25" t="s">
        <v>289</v>
      </c>
      <c r="C146" s="54" t="n">
        <v>415464</v>
      </c>
      <c r="D146" s="22" t="n">
        <v>0</v>
      </c>
      <c r="E146" s="22" t="n">
        <v>0</v>
      </c>
    </row>
    <row r="147" customFormat="false" ht="25.5" hidden="false" customHeight="false" outlineLevel="0" collapsed="false">
      <c r="A147" s="55" t="s">
        <v>290</v>
      </c>
      <c r="B147" s="25" t="s">
        <v>291</v>
      </c>
      <c r="C147" s="54" t="n">
        <v>224487</v>
      </c>
      <c r="D147" s="54" t="n">
        <v>0</v>
      </c>
      <c r="E147" s="54" t="n">
        <v>0</v>
      </c>
    </row>
    <row r="148" customFormat="false" ht="25.5" hidden="false" customHeight="false" outlineLevel="0" collapsed="false">
      <c r="A148" s="55" t="s">
        <v>292</v>
      </c>
      <c r="B148" s="25" t="s">
        <v>293</v>
      </c>
      <c r="C148" s="54" t="n">
        <v>0</v>
      </c>
      <c r="D148" s="54" t="n">
        <v>0</v>
      </c>
      <c r="E148" s="54" t="n">
        <v>0</v>
      </c>
    </row>
    <row r="149" customFormat="false" ht="53.25" hidden="false" customHeight="true" outlineLevel="0" collapsed="false">
      <c r="A149" s="52" t="s">
        <v>294</v>
      </c>
      <c r="B149" s="26" t="s">
        <v>295</v>
      </c>
      <c r="C149" s="54" t="n">
        <f aca="false">C150</f>
        <v>2697.9</v>
      </c>
      <c r="D149" s="54" t="n">
        <v>0</v>
      </c>
      <c r="E149" s="54" t="n">
        <v>0</v>
      </c>
    </row>
    <row r="150" customFormat="false" ht="54" hidden="false" customHeight="true" outlineLevel="0" collapsed="false">
      <c r="A150" s="52" t="s">
        <v>296</v>
      </c>
      <c r="B150" s="26" t="s">
        <v>297</v>
      </c>
      <c r="C150" s="54" t="n">
        <v>2697.9</v>
      </c>
      <c r="D150" s="54" t="n">
        <v>0</v>
      </c>
      <c r="E150" s="54" t="n">
        <v>0</v>
      </c>
    </row>
    <row r="151" customFormat="false" ht="12.75" hidden="false" customHeight="false" outlineLevel="0" collapsed="false">
      <c r="A151" s="55" t="s">
        <v>298</v>
      </c>
      <c r="B151" s="26" t="s">
        <v>299</v>
      </c>
      <c r="C151" s="54" t="n">
        <f aca="false">C152</f>
        <v>89086.1</v>
      </c>
      <c r="D151" s="54" t="n">
        <v>0</v>
      </c>
      <c r="E151" s="54" t="n">
        <v>0</v>
      </c>
    </row>
    <row r="152" customFormat="false" ht="25.5" hidden="false" customHeight="false" outlineLevel="0" collapsed="false">
      <c r="A152" s="55" t="s">
        <v>300</v>
      </c>
      <c r="B152" s="26" t="s">
        <v>301</v>
      </c>
      <c r="C152" s="54" t="n">
        <v>89086.1</v>
      </c>
      <c r="D152" s="54" t="n">
        <v>0</v>
      </c>
      <c r="E152" s="54" t="n">
        <v>0</v>
      </c>
    </row>
    <row r="153" customFormat="false" ht="25.5" hidden="false" customHeight="false" outlineLevel="0" collapsed="false">
      <c r="A153" s="55" t="s">
        <v>302</v>
      </c>
      <c r="B153" s="25" t="s">
        <v>303</v>
      </c>
      <c r="C153" s="54" t="n">
        <v>48910.7</v>
      </c>
      <c r="D153" s="54" t="n">
        <v>0</v>
      </c>
      <c r="E153" s="54" t="n">
        <v>0</v>
      </c>
    </row>
    <row r="154" customFormat="false" ht="12.75" hidden="false" customHeight="false" outlineLevel="0" collapsed="false">
      <c r="A154" s="55" t="s">
        <v>304</v>
      </c>
      <c r="B154" s="25" t="s">
        <v>305</v>
      </c>
      <c r="C154" s="54" t="n">
        <v>3800</v>
      </c>
      <c r="D154" s="54" t="n">
        <v>0</v>
      </c>
      <c r="E154" s="54" t="n">
        <v>0</v>
      </c>
    </row>
    <row r="155" customFormat="false" ht="12.75" hidden="false" customHeight="false" outlineLevel="0" collapsed="false">
      <c r="A155" s="55" t="s">
        <v>306</v>
      </c>
      <c r="B155" s="26" t="s">
        <v>307</v>
      </c>
      <c r="C155" s="54" t="n">
        <v>70000</v>
      </c>
      <c r="D155" s="22" t="n">
        <v>37500</v>
      </c>
      <c r="E155" s="22" t="n">
        <v>0</v>
      </c>
    </row>
    <row r="156" customFormat="false" ht="12.75" hidden="false" customHeight="false" outlineLevel="0" collapsed="false">
      <c r="A156" s="55" t="s">
        <v>308</v>
      </c>
      <c r="B156" s="26" t="s">
        <v>309</v>
      </c>
      <c r="C156" s="54" t="n">
        <v>70000</v>
      </c>
      <c r="D156" s="54" t="n">
        <v>37500</v>
      </c>
      <c r="E156" s="54" t="n">
        <v>0</v>
      </c>
    </row>
    <row r="157" customFormat="false" ht="38.25" hidden="false" customHeight="false" outlineLevel="0" collapsed="false">
      <c r="A157" s="55" t="s">
        <v>310</v>
      </c>
      <c r="B157" s="26" t="s">
        <v>311</v>
      </c>
      <c r="C157" s="54" t="n">
        <f aca="false">C158</f>
        <v>251090</v>
      </c>
      <c r="D157" s="54" t="n">
        <v>0</v>
      </c>
      <c r="E157" s="54" t="n">
        <v>0</v>
      </c>
    </row>
    <row r="158" customFormat="false" ht="51" hidden="false" customHeight="false" outlineLevel="0" collapsed="false">
      <c r="A158" s="55" t="s">
        <v>312</v>
      </c>
      <c r="B158" s="26" t="s">
        <v>313</v>
      </c>
      <c r="C158" s="57" t="n">
        <v>251090</v>
      </c>
      <c r="D158" s="54" t="n">
        <v>0</v>
      </c>
      <c r="E158" s="54" t="n">
        <v>0</v>
      </c>
    </row>
    <row r="159" customFormat="false" ht="25.5" hidden="false" customHeight="false" outlineLevel="0" collapsed="false">
      <c r="A159" s="55" t="s">
        <v>314</v>
      </c>
      <c r="B159" s="25" t="s">
        <v>315</v>
      </c>
      <c r="C159" s="54" t="n">
        <v>0</v>
      </c>
      <c r="D159" s="54" t="n">
        <v>0</v>
      </c>
      <c r="E159" s="54" t="n">
        <v>0</v>
      </c>
    </row>
    <row r="160" customFormat="false" ht="25.5" hidden="false" customHeight="false" outlineLevel="0" collapsed="false">
      <c r="A160" s="55" t="s">
        <v>316</v>
      </c>
      <c r="B160" s="26" t="s">
        <v>317</v>
      </c>
      <c r="C160" s="54" t="n">
        <f aca="false">C161</f>
        <v>167638</v>
      </c>
      <c r="D160" s="54" t="n">
        <v>0</v>
      </c>
      <c r="E160" s="54" t="n">
        <v>0</v>
      </c>
    </row>
    <row r="161" customFormat="false" ht="38.25" hidden="false" customHeight="false" outlineLevel="0" collapsed="false">
      <c r="A161" s="55" t="s">
        <v>318</v>
      </c>
      <c r="B161" s="26" t="s">
        <v>319</v>
      </c>
      <c r="C161" s="54" t="n">
        <v>167638</v>
      </c>
      <c r="D161" s="54" t="n">
        <v>0</v>
      </c>
      <c r="E161" s="54" t="n">
        <v>0</v>
      </c>
    </row>
    <row r="162" customFormat="false" ht="66" hidden="false" customHeight="true" outlineLevel="0" collapsed="false">
      <c r="A162" s="55" t="s">
        <v>320</v>
      </c>
      <c r="B162" s="26" t="s">
        <v>321</v>
      </c>
      <c r="C162" s="54" t="n">
        <v>22674.2</v>
      </c>
      <c r="D162" s="54" t="n">
        <f aca="false">D163</f>
        <v>0</v>
      </c>
      <c r="E162" s="54" t="n">
        <v>0</v>
      </c>
    </row>
    <row r="163" customFormat="false" ht="76.5" hidden="false" customHeight="false" outlineLevel="0" collapsed="false">
      <c r="A163" s="55" t="s">
        <v>322</v>
      </c>
      <c r="B163" s="26" t="s">
        <v>323</v>
      </c>
      <c r="C163" s="54" t="n">
        <v>22674.2</v>
      </c>
      <c r="D163" s="54" t="n">
        <v>0</v>
      </c>
      <c r="E163" s="54" t="n">
        <v>0</v>
      </c>
    </row>
    <row r="164" customFormat="false" ht="25.5" hidden="false" customHeight="false" outlineLevel="0" collapsed="false">
      <c r="A164" s="55" t="s">
        <v>324</v>
      </c>
      <c r="B164" s="25" t="s">
        <v>325</v>
      </c>
      <c r="C164" s="54" t="n">
        <v>0</v>
      </c>
      <c r="D164" s="54" t="n">
        <v>0</v>
      </c>
      <c r="E164" s="54" t="n">
        <v>0</v>
      </c>
    </row>
    <row r="165" customFormat="false" ht="38.25" hidden="false" customHeight="false" outlineLevel="0" collapsed="false">
      <c r="A165" s="55" t="s">
        <v>326</v>
      </c>
      <c r="B165" s="25" t="s">
        <v>327</v>
      </c>
      <c r="C165" s="54" t="n">
        <v>12389.3</v>
      </c>
      <c r="D165" s="28" t="n">
        <v>0</v>
      </c>
      <c r="E165" s="22" t="n">
        <v>0</v>
      </c>
    </row>
    <row r="166" customFormat="false" ht="38.25" hidden="false" customHeight="false" outlineLevel="0" collapsed="false">
      <c r="A166" s="55" t="s">
        <v>328</v>
      </c>
      <c r="B166" s="25" t="s">
        <v>329</v>
      </c>
      <c r="C166" s="54" t="n">
        <v>4838.9</v>
      </c>
      <c r="D166" s="54" t="n">
        <v>0</v>
      </c>
      <c r="E166" s="54" t="n">
        <v>0</v>
      </c>
    </row>
    <row r="167" customFormat="false" ht="38.25" hidden="false" customHeight="false" outlineLevel="0" collapsed="false">
      <c r="A167" s="55" t="s">
        <v>330</v>
      </c>
      <c r="B167" s="25" t="s">
        <v>331</v>
      </c>
      <c r="C167" s="54" t="n">
        <v>28775.4</v>
      </c>
      <c r="D167" s="54" t="n">
        <v>0</v>
      </c>
      <c r="E167" s="54" t="n">
        <v>0</v>
      </c>
    </row>
    <row r="168" customFormat="false" ht="38.25" hidden="false" customHeight="false" outlineLevel="0" collapsed="false">
      <c r="A168" s="55" t="s">
        <v>332</v>
      </c>
      <c r="B168" s="25" t="s">
        <v>333</v>
      </c>
      <c r="C168" s="54" t="n">
        <v>30062.6</v>
      </c>
      <c r="D168" s="54" t="n">
        <v>0</v>
      </c>
      <c r="E168" s="54" t="n">
        <v>0</v>
      </c>
    </row>
    <row r="169" customFormat="false" ht="25.5" hidden="false" customHeight="false" outlineLevel="0" collapsed="false">
      <c r="A169" s="55" t="s">
        <v>334</v>
      </c>
      <c r="B169" s="25" t="s">
        <v>335</v>
      </c>
      <c r="C169" s="54" t="n">
        <v>11953.7</v>
      </c>
      <c r="D169" s="54" t="n">
        <v>0</v>
      </c>
      <c r="E169" s="22" t="n">
        <v>0</v>
      </c>
    </row>
    <row r="170" customFormat="false" ht="25.5" hidden="false" customHeight="false" outlineLevel="0" collapsed="false">
      <c r="A170" s="55" t="s">
        <v>336</v>
      </c>
      <c r="B170" s="25" t="s">
        <v>337</v>
      </c>
      <c r="C170" s="54" t="n">
        <v>12398.8</v>
      </c>
      <c r="D170" s="54" t="n">
        <v>0</v>
      </c>
      <c r="E170" s="54" t="n">
        <v>0</v>
      </c>
    </row>
    <row r="171" customFormat="false" ht="38.25" hidden="false" customHeight="false" outlineLevel="0" collapsed="false">
      <c r="A171" s="55" t="s">
        <v>338</v>
      </c>
      <c r="B171" s="25" t="s">
        <v>339</v>
      </c>
      <c r="C171" s="54" t="n">
        <v>0</v>
      </c>
      <c r="D171" s="22" t="n">
        <v>0</v>
      </c>
      <c r="E171" s="22" t="n">
        <v>0</v>
      </c>
    </row>
    <row r="172" customFormat="false" ht="38.25" hidden="false" customHeight="false" outlineLevel="0" collapsed="false">
      <c r="A172" s="55" t="s">
        <v>340</v>
      </c>
      <c r="B172" s="25" t="s">
        <v>341</v>
      </c>
      <c r="C172" s="54" t="n">
        <v>0</v>
      </c>
      <c r="D172" s="54" t="n">
        <v>0</v>
      </c>
      <c r="E172" s="54" t="n">
        <v>0</v>
      </c>
    </row>
    <row r="173" customFormat="false" ht="38.25" hidden="false" customHeight="false" outlineLevel="0" collapsed="false">
      <c r="A173" s="55" t="s">
        <v>342</v>
      </c>
      <c r="B173" s="26" t="s">
        <v>343</v>
      </c>
      <c r="C173" s="54" t="n">
        <f aca="false">C174</f>
        <v>152100</v>
      </c>
      <c r="D173" s="54" t="n">
        <v>0</v>
      </c>
      <c r="E173" s="54" t="n">
        <v>0</v>
      </c>
    </row>
    <row r="174" customFormat="false" ht="38.25" hidden="false" customHeight="false" outlineLevel="0" collapsed="false">
      <c r="A174" s="55" t="s">
        <v>344</v>
      </c>
      <c r="B174" s="26" t="s">
        <v>345</v>
      </c>
      <c r="C174" s="54" t="n">
        <v>152100</v>
      </c>
      <c r="D174" s="54" t="n">
        <v>0</v>
      </c>
      <c r="E174" s="54" t="n">
        <v>0</v>
      </c>
    </row>
    <row r="175" customFormat="false" ht="12.75" hidden="false" customHeight="false" outlineLevel="0" collapsed="false">
      <c r="A175" s="55" t="s">
        <v>346</v>
      </c>
      <c r="B175" s="26" t="s">
        <v>347</v>
      </c>
      <c r="C175" s="54" t="n">
        <f aca="false">C176</f>
        <v>383600</v>
      </c>
      <c r="D175" s="54" t="n">
        <v>0</v>
      </c>
      <c r="E175" s="54" t="n">
        <v>0</v>
      </c>
    </row>
    <row r="176" customFormat="false" ht="28.5" hidden="false" customHeight="true" outlineLevel="0" collapsed="false">
      <c r="A176" s="55" t="s">
        <v>348</v>
      </c>
      <c r="B176" s="26" t="s">
        <v>349</v>
      </c>
      <c r="C176" s="54" t="n">
        <v>383600</v>
      </c>
      <c r="D176" s="54" t="n">
        <v>0</v>
      </c>
      <c r="E176" s="54" t="n">
        <v>0</v>
      </c>
    </row>
    <row r="177" customFormat="false" ht="38.25" hidden="false" customHeight="false" outlineLevel="0" collapsed="false">
      <c r="A177" s="55" t="s">
        <v>350</v>
      </c>
      <c r="B177" s="26" t="s">
        <v>351</v>
      </c>
      <c r="C177" s="54" t="n">
        <v>0</v>
      </c>
      <c r="D177" s="54" t="n">
        <v>0</v>
      </c>
      <c r="E177" s="54" t="n">
        <v>0</v>
      </c>
    </row>
    <row r="178" customFormat="false" ht="12.75" hidden="false" customHeight="false" outlineLevel="0" collapsed="false">
      <c r="A178" s="58" t="s">
        <v>352</v>
      </c>
      <c r="B178" s="26" t="s">
        <v>353</v>
      </c>
      <c r="C178" s="57" t="n">
        <f aca="false">C179</f>
        <v>0</v>
      </c>
      <c r="D178" s="54" t="n">
        <v>0</v>
      </c>
      <c r="E178" s="54" t="n">
        <v>0</v>
      </c>
    </row>
    <row r="179" customFormat="false" ht="25.5" hidden="false" customHeight="false" outlineLevel="0" collapsed="false">
      <c r="A179" s="55" t="s">
        <v>354</v>
      </c>
      <c r="B179" s="26" t="s">
        <v>355</v>
      </c>
      <c r="C179" s="57" t="n">
        <v>0</v>
      </c>
      <c r="D179" s="54" t="n">
        <v>0</v>
      </c>
      <c r="E179" s="54" t="n">
        <v>0</v>
      </c>
    </row>
    <row r="180" customFormat="false" ht="12.75" hidden="false" customHeight="false" outlineLevel="0" collapsed="false">
      <c r="A180" s="58" t="s">
        <v>356</v>
      </c>
      <c r="B180" s="26" t="s">
        <v>357</v>
      </c>
      <c r="C180" s="57" t="n">
        <f aca="false">C181</f>
        <v>0</v>
      </c>
      <c r="D180" s="54" t="n">
        <v>0</v>
      </c>
      <c r="E180" s="54" t="n">
        <v>0</v>
      </c>
    </row>
    <row r="181" customFormat="false" ht="25.5" hidden="false" customHeight="false" outlineLevel="0" collapsed="false">
      <c r="A181" s="55" t="s">
        <v>358</v>
      </c>
      <c r="B181" s="26" t="s">
        <v>359</v>
      </c>
      <c r="C181" s="57" t="n">
        <v>0</v>
      </c>
      <c r="D181" s="54" t="n">
        <v>0</v>
      </c>
      <c r="E181" s="54" t="n">
        <v>0</v>
      </c>
    </row>
    <row r="182" customFormat="false" ht="38.25" hidden="false" customHeight="false" outlineLevel="0" collapsed="false">
      <c r="A182" s="55" t="s">
        <v>360</v>
      </c>
      <c r="B182" s="26" t="s">
        <v>361</v>
      </c>
      <c r="C182" s="54" t="n">
        <v>130517.6</v>
      </c>
      <c r="D182" s="54" t="n">
        <v>123991.7</v>
      </c>
      <c r="E182" s="54" t="n">
        <v>117465.8</v>
      </c>
    </row>
    <row r="183" customFormat="false" ht="25.5" hidden="false" customHeight="false" outlineLevel="0" collapsed="false">
      <c r="A183" s="59" t="s">
        <v>362</v>
      </c>
      <c r="B183" s="60" t="s">
        <v>363</v>
      </c>
      <c r="C183" s="61" t="n">
        <v>14876.2</v>
      </c>
      <c r="D183" s="54" t="n">
        <v>0</v>
      </c>
      <c r="E183" s="54" t="n">
        <v>0</v>
      </c>
    </row>
    <row r="184" customFormat="false" ht="38.25" hidden="false" customHeight="false" outlineLevel="0" collapsed="false">
      <c r="A184" s="59" t="s">
        <v>364</v>
      </c>
      <c r="B184" s="60" t="s">
        <v>365</v>
      </c>
      <c r="C184" s="61" t="n">
        <v>534</v>
      </c>
      <c r="D184" s="54" t="n">
        <v>0</v>
      </c>
      <c r="E184" s="54" t="n">
        <v>0</v>
      </c>
    </row>
    <row r="185" customFormat="false" ht="25.5" hidden="false" customHeight="false" outlineLevel="0" collapsed="false">
      <c r="A185" s="59" t="s">
        <v>366</v>
      </c>
      <c r="B185" s="60" t="s">
        <v>367</v>
      </c>
      <c r="C185" s="61" t="n">
        <v>12652.3</v>
      </c>
      <c r="D185" s="54" t="n">
        <v>0</v>
      </c>
      <c r="E185" s="54" t="n">
        <v>0</v>
      </c>
    </row>
    <row r="186" customFormat="false" ht="38.25" hidden="false" customHeight="false" outlineLevel="0" collapsed="false">
      <c r="A186" s="59" t="s">
        <v>368</v>
      </c>
      <c r="B186" s="60" t="s">
        <v>369</v>
      </c>
      <c r="C186" s="61" t="n">
        <v>70793.5</v>
      </c>
      <c r="D186" s="54" t="n">
        <v>0</v>
      </c>
      <c r="E186" s="54" t="n">
        <v>0</v>
      </c>
    </row>
    <row r="187" customFormat="false" ht="51" hidden="false" customHeight="false" outlineLevel="0" collapsed="false">
      <c r="A187" s="59" t="s">
        <v>370</v>
      </c>
      <c r="B187" s="60" t="s">
        <v>371</v>
      </c>
      <c r="C187" s="61" t="n">
        <v>107613.6</v>
      </c>
      <c r="D187" s="54" t="n">
        <v>0</v>
      </c>
      <c r="E187" s="54" t="n">
        <v>0</v>
      </c>
    </row>
    <row r="188" customFormat="false" ht="25.5" hidden="false" customHeight="false" outlineLevel="0" collapsed="false">
      <c r="A188" s="59" t="s">
        <v>372</v>
      </c>
      <c r="B188" s="60" t="s">
        <v>373</v>
      </c>
      <c r="C188" s="61" t="n">
        <v>449008.9</v>
      </c>
      <c r="D188" s="54" t="n">
        <v>0</v>
      </c>
      <c r="E188" s="54" t="n">
        <v>0</v>
      </c>
    </row>
    <row r="189" customFormat="false" ht="25.5" hidden="false" customHeight="false" outlineLevel="0" collapsed="false">
      <c r="A189" s="59" t="s">
        <v>374</v>
      </c>
      <c r="B189" s="60" t="s">
        <v>293</v>
      </c>
      <c r="C189" s="61" t="n">
        <v>38830.1</v>
      </c>
      <c r="D189" s="54" t="n">
        <v>0</v>
      </c>
      <c r="E189" s="54" t="n">
        <v>0</v>
      </c>
    </row>
    <row r="190" customFormat="false" ht="25.5" hidden="false" customHeight="false" outlineLevel="0" collapsed="false">
      <c r="A190" s="59" t="s">
        <v>375</v>
      </c>
      <c r="B190" s="60" t="s">
        <v>376</v>
      </c>
      <c r="C190" s="61" t="n">
        <v>196028.6</v>
      </c>
      <c r="D190" s="54" t="n">
        <v>0</v>
      </c>
      <c r="E190" s="54" t="n">
        <v>0</v>
      </c>
    </row>
    <row r="191" customFormat="false" ht="38.25" hidden="false" customHeight="false" outlineLevel="0" collapsed="false">
      <c r="A191" s="59" t="s">
        <v>377</v>
      </c>
      <c r="B191" s="60" t="s">
        <v>378</v>
      </c>
      <c r="C191" s="61" t="n">
        <v>65432.3</v>
      </c>
      <c r="D191" s="54" t="n">
        <v>0</v>
      </c>
      <c r="E191" s="54" t="n">
        <v>0</v>
      </c>
    </row>
    <row r="192" customFormat="false" ht="51" hidden="false" customHeight="false" outlineLevel="0" collapsed="false">
      <c r="A192" s="59" t="s">
        <v>379</v>
      </c>
      <c r="B192" s="60" t="s">
        <v>380</v>
      </c>
      <c r="C192" s="61" t="n">
        <v>359593.8</v>
      </c>
      <c r="D192" s="54" t="n">
        <v>0</v>
      </c>
      <c r="E192" s="54" t="n">
        <v>0</v>
      </c>
    </row>
    <row r="193" customFormat="false" ht="25.5" hidden="false" customHeight="false" outlineLevel="0" collapsed="false">
      <c r="A193" s="59" t="s">
        <v>381</v>
      </c>
      <c r="B193" s="60" t="s">
        <v>382</v>
      </c>
      <c r="C193" s="61" t="n">
        <v>4767.8</v>
      </c>
      <c r="D193" s="54" t="n">
        <v>0</v>
      </c>
      <c r="E193" s="54" t="n">
        <v>0</v>
      </c>
    </row>
    <row r="194" customFormat="false" ht="25.5" hidden="false" customHeight="false" outlineLevel="0" collapsed="false">
      <c r="A194" s="59" t="s">
        <v>383</v>
      </c>
      <c r="B194" s="60" t="s">
        <v>355</v>
      </c>
      <c r="C194" s="61" t="n">
        <v>16547</v>
      </c>
      <c r="D194" s="54" t="n">
        <v>0</v>
      </c>
      <c r="E194" s="54" t="n">
        <v>0</v>
      </c>
    </row>
    <row r="195" customFormat="false" ht="25.5" hidden="false" customHeight="false" outlineLevel="0" collapsed="false">
      <c r="A195" s="59" t="s">
        <v>384</v>
      </c>
      <c r="B195" s="60" t="s">
        <v>359</v>
      </c>
      <c r="C195" s="61" t="n">
        <v>25484</v>
      </c>
      <c r="D195" s="54" t="n">
        <v>0</v>
      </c>
      <c r="E195" s="54" t="n">
        <v>0</v>
      </c>
    </row>
    <row r="196" customFormat="false" ht="38.25" hidden="false" customHeight="false" outlineLevel="0" collapsed="false">
      <c r="A196" s="59" t="s">
        <v>385</v>
      </c>
      <c r="B196" s="60" t="s">
        <v>386</v>
      </c>
      <c r="C196" s="61" t="n">
        <v>36229.9</v>
      </c>
      <c r="D196" s="54" t="n">
        <v>0</v>
      </c>
      <c r="E196" s="54" t="n">
        <v>0</v>
      </c>
    </row>
    <row r="197" customFormat="false" ht="51" hidden="false" customHeight="false" outlineLevel="0" collapsed="false">
      <c r="A197" s="58" t="s">
        <v>387</v>
      </c>
      <c r="B197" s="56" t="s">
        <v>388</v>
      </c>
      <c r="C197" s="61" t="n">
        <v>5214</v>
      </c>
      <c r="D197" s="54" t="n">
        <v>0</v>
      </c>
      <c r="E197" s="54" t="n">
        <v>0</v>
      </c>
    </row>
    <row r="198" customFormat="false" ht="12.75" hidden="false" customHeight="false" outlineLevel="0" collapsed="false">
      <c r="A198" s="55" t="s">
        <v>389</v>
      </c>
      <c r="B198" s="26" t="s">
        <v>390</v>
      </c>
      <c r="C198" s="54" t="n">
        <f aca="false">C199</f>
        <v>216563.7</v>
      </c>
      <c r="D198" s="54" t="n">
        <v>0</v>
      </c>
      <c r="E198" s="54" t="n">
        <v>0</v>
      </c>
    </row>
    <row r="199" customFormat="false" ht="12.75" hidden="false" customHeight="false" outlineLevel="0" collapsed="false">
      <c r="A199" s="55" t="s">
        <v>391</v>
      </c>
      <c r="B199" s="26" t="s">
        <v>392</v>
      </c>
      <c r="C199" s="54" t="n">
        <v>216563.7</v>
      </c>
      <c r="D199" s="54" t="n">
        <v>0</v>
      </c>
      <c r="E199" s="54" t="n">
        <v>0</v>
      </c>
    </row>
    <row r="200" customFormat="false" ht="12.75" hidden="false" customHeight="false" outlineLevel="0" collapsed="false">
      <c r="A200" s="46" t="s">
        <v>393</v>
      </c>
      <c r="B200" s="50" t="s">
        <v>394</v>
      </c>
      <c r="C200" s="51" t="n">
        <v>4163481.2</v>
      </c>
      <c r="D200" s="51" t="n">
        <v>3373318.2</v>
      </c>
      <c r="E200" s="51" t="n">
        <v>3513369.5</v>
      </c>
    </row>
    <row r="201" customFormat="false" ht="25.5" hidden="false" customHeight="false" outlineLevel="0" collapsed="false">
      <c r="A201" s="55" t="s">
        <v>395</v>
      </c>
      <c r="B201" s="56" t="s">
        <v>396</v>
      </c>
      <c r="C201" s="54" t="n">
        <v>1677888.5</v>
      </c>
      <c r="D201" s="54" t="n">
        <v>1761795.3</v>
      </c>
      <c r="E201" s="54" t="n">
        <v>1884200.3</v>
      </c>
    </row>
    <row r="202" customFormat="false" ht="25.5" hidden="false" customHeight="false" outlineLevel="0" collapsed="false">
      <c r="A202" s="55" t="s">
        <v>397</v>
      </c>
      <c r="B202" s="25" t="s">
        <v>398</v>
      </c>
      <c r="C202" s="54" t="n">
        <v>1677888.5</v>
      </c>
      <c r="D202" s="22" t="n">
        <v>1761795.3</v>
      </c>
      <c r="E202" s="22" t="n">
        <v>1884200.3</v>
      </c>
    </row>
    <row r="203" customFormat="false" ht="12.75" hidden="false" customHeight="false" outlineLevel="0" collapsed="false">
      <c r="A203" s="55" t="s">
        <v>399</v>
      </c>
      <c r="B203" s="56" t="s">
        <v>400</v>
      </c>
      <c r="C203" s="54" t="n">
        <v>131606.9</v>
      </c>
      <c r="D203" s="54" t="n">
        <v>139974.2</v>
      </c>
      <c r="E203" s="54" t="n">
        <v>140283.3</v>
      </c>
    </row>
    <row r="204" customFormat="false" ht="25.5" hidden="false" customHeight="false" outlineLevel="0" collapsed="false">
      <c r="A204" s="55" t="s">
        <v>401</v>
      </c>
      <c r="B204" s="56" t="s">
        <v>402</v>
      </c>
      <c r="C204" s="54" t="n">
        <v>131606.9</v>
      </c>
      <c r="D204" s="22" t="n">
        <v>139974.2</v>
      </c>
      <c r="E204" s="22" t="n">
        <v>140283.3</v>
      </c>
    </row>
    <row r="205" customFormat="false" ht="25.5" hidden="false" customHeight="false" outlineLevel="0" collapsed="false">
      <c r="A205" s="55" t="s">
        <v>403</v>
      </c>
      <c r="B205" s="26" t="s">
        <v>404</v>
      </c>
      <c r="C205" s="54" t="n">
        <v>117198.9</v>
      </c>
      <c r="D205" s="54" t="n">
        <v>123056.3</v>
      </c>
      <c r="E205" s="54" t="n">
        <v>129214.3</v>
      </c>
    </row>
    <row r="206" customFormat="false" ht="38.25" hidden="false" customHeight="false" outlineLevel="0" collapsed="false">
      <c r="A206" s="55" t="s">
        <v>405</v>
      </c>
      <c r="B206" s="26" t="s">
        <v>406</v>
      </c>
      <c r="C206" s="54" t="n">
        <v>117198.9</v>
      </c>
      <c r="D206" s="22" t="n">
        <v>123056.3</v>
      </c>
      <c r="E206" s="22" t="n">
        <v>129214.3</v>
      </c>
    </row>
    <row r="207" customFormat="false" ht="25.5" hidden="false" customHeight="false" outlineLevel="0" collapsed="false">
      <c r="A207" s="55" t="s">
        <v>407</v>
      </c>
      <c r="B207" s="26" t="s">
        <v>408</v>
      </c>
      <c r="C207" s="54" t="n">
        <v>456.9</v>
      </c>
      <c r="D207" s="54" t="n">
        <v>456.9</v>
      </c>
      <c r="E207" s="54" t="n">
        <v>456.9</v>
      </c>
    </row>
    <row r="208" customFormat="false" ht="25.5" hidden="false" customHeight="false" outlineLevel="0" collapsed="false">
      <c r="A208" s="55" t="s">
        <v>409</v>
      </c>
      <c r="B208" s="26" t="s">
        <v>410</v>
      </c>
      <c r="C208" s="54" t="n">
        <v>456.9</v>
      </c>
      <c r="D208" s="54" t="n">
        <v>456.9</v>
      </c>
      <c r="E208" s="54" t="n">
        <v>456.9</v>
      </c>
    </row>
    <row r="209" customFormat="false" ht="12.75" hidden="false" customHeight="false" outlineLevel="0" collapsed="false">
      <c r="A209" s="55" t="s">
        <v>411</v>
      </c>
      <c r="B209" s="26" t="s">
        <v>412</v>
      </c>
      <c r="C209" s="54" t="n">
        <v>314.6</v>
      </c>
      <c r="D209" s="54" t="n">
        <v>314.6</v>
      </c>
      <c r="E209" s="54" t="n">
        <v>314.6</v>
      </c>
    </row>
    <row r="210" customFormat="false" ht="25.5" hidden="false" customHeight="false" outlineLevel="0" collapsed="false">
      <c r="A210" s="55" t="s">
        <v>413</v>
      </c>
      <c r="B210" s="26" t="s">
        <v>414</v>
      </c>
      <c r="C210" s="54" t="n">
        <v>314.6</v>
      </c>
      <c r="D210" s="22" t="n">
        <v>314.6</v>
      </c>
      <c r="E210" s="22" t="n">
        <v>314.6</v>
      </c>
    </row>
    <row r="211" customFormat="false" ht="38.25" hidden="false" customHeight="false" outlineLevel="0" collapsed="false">
      <c r="A211" s="55" t="s">
        <v>415</v>
      </c>
      <c r="B211" s="26" t="s">
        <v>416</v>
      </c>
      <c r="C211" s="54" t="n">
        <v>792</v>
      </c>
      <c r="D211" s="54" t="n">
        <v>828</v>
      </c>
      <c r="E211" s="54" t="n">
        <v>822</v>
      </c>
    </row>
    <row r="212" customFormat="false" ht="38.25" hidden="false" customHeight="false" outlineLevel="0" collapsed="false">
      <c r="A212" s="55" t="s">
        <v>417</v>
      </c>
      <c r="B212" s="26" t="s">
        <v>418</v>
      </c>
      <c r="C212" s="54" t="n">
        <v>792</v>
      </c>
      <c r="D212" s="22" t="n">
        <v>828</v>
      </c>
      <c r="E212" s="22" t="n">
        <v>822</v>
      </c>
    </row>
    <row r="213" customFormat="false" ht="25.5" hidden="false" customHeight="false" outlineLevel="0" collapsed="false">
      <c r="A213" s="55" t="s">
        <v>419</v>
      </c>
      <c r="B213" s="26" t="s">
        <v>420</v>
      </c>
      <c r="C213" s="54" t="n">
        <v>268</v>
      </c>
      <c r="D213" s="54" t="n">
        <v>268</v>
      </c>
      <c r="E213" s="54" t="n">
        <v>268</v>
      </c>
    </row>
    <row r="214" customFormat="false" ht="38.25" hidden="false" customHeight="false" outlineLevel="0" collapsed="false">
      <c r="A214" s="55" t="s">
        <v>421</v>
      </c>
      <c r="B214" s="26" t="s">
        <v>422</v>
      </c>
      <c r="C214" s="54" t="n">
        <v>268</v>
      </c>
      <c r="D214" s="54" t="n">
        <v>268</v>
      </c>
      <c r="E214" s="54" t="n">
        <v>268</v>
      </c>
    </row>
    <row r="215" customFormat="false" ht="27.75" hidden="false" customHeight="true" outlineLevel="0" collapsed="false">
      <c r="A215" s="55" t="s">
        <v>423</v>
      </c>
      <c r="B215" s="26" t="s">
        <v>424</v>
      </c>
      <c r="C215" s="54" t="n">
        <v>600.8</v>
      </c>
      <c r="D215" s="54" t="n">
        <v>600.8</v>
      </c>
      <c r="E215" s="54" t="n">
        <v>600.8</v>
      </c>
    </row>
    <row r="216" customFormat="false" ht="38.25" hidden="false" customHeight="false" outlineLevel="0" collapsed="false">
      <c r="A216" s="55" t="s">
        <v>425</v>
      </c>
      <c r="B216" s="26" t="s">
        <v>426</v>
      </c>
      <c r="C216" s="54" t="n">
        <v>600.8</v>
      </c>
      <c r="D216" s="22" t="n">
        <v>600.8</v>
      </c>
      <c r="E216" s="22" t="n">
        <v>600.8</v>
      </c>
    </row>
    <row r="217" customFormat="false" ht="25.5" hidden="false" customHeight="false" outlineLevel="0" collapsed="false">
      <c r="A217" s="55" t="s">
        <v>427</v>
      </c>
      <c r="B217" s="26" t="s">
        <v>428</v>
      </c>
      <c r="C217" s="54" t="n">
        <v>47919</v>
      </c>
      <c r="D217" s="54" t="n">
        <v>49328.3</v>
      </c>
      <c r="E217" s="54" t="n">
        <v>49433.6</v>
      </c>
    </row>
    <row r="218" customFormat="false" ht="25.5" hidden="false" customHeight="false" outlineLevel="0" collapsed="false">
      <c r="A218" s="55" t="s">
        <v>429</v>
      </c>
      <c r="B218" s="26" t="s">
        <v>430</v>
      </c>
      <c r="C218" s="54" t="n">
        <v>47919</v>
      </c>
      <c r="D218" s="22" t="n">
        <v>49328.3</v>
      </c>
      <c r="E218" s="22" t="n">
        <v>49433.6</v>
      </c>
    </row>
    <row r="219" customFormat="false" ht="14.25" hidden="false" customHeight="true" outlineLevel="0" collapsed="false">
      <c r="A219" s="55" t="s">
        <v>431</v>
      </c>
      <c r="B219" s="26" t="s">
        <v>432</v>
      </c>
      <c r="C219" s="54" t="n">
        <v>243503.6</v>
      </c>
      <c r="D219" s="54" t="n">
        <v>254979.6</v>
      </c>
      <c r="E219" s="54" t="n">
        <v>254979.6</v>
      </c>
    </row>
    <row r="220" customFormat="false" ht="25.5" hidden="false" customHeight="false" outlineLevel="0" collapsed="false">
      <c r="A220" s="55" t="s">
        <v>433</v>
      </c>
      <c r="B220" s="26" t="s">
        <v>434</v>
      </c>
      <c r="C220" s="54" t="n">
        <v>243503.6</v>
      </c>
      <c r="D220" s="22" t="n">
        <v>254979.6</v>
      </c>
      <c r="E220" s="22" t="n">
        <v>254979.6</v>
      </c>
    </row>
    <row r="221" customFormat="false" ht="25.5" hidden="false" customHeight="false" outlineLevel="0" collapsed="false">
      <c r="A221" s="55" t="s">
        <v>435</v>
      </c>
      <c r="B221" s="26" t="s">
        <v>436</v>
      </c>
      <c r="C221" s="54" t="n">
        <v>30992.1</v>
      </c>
      <c r="D221" s="54" t="n">
        <v>30992.1</v>
      </c>
      <c r="E221" s="54" t="n">
        <v>30992.1</v>
      </c>
    </row>
    <row r="222" customFormat="false" ht="25.5" hidden="false" customHeight="false" outlineLevel="0" collapsed="false">
      <c r="A222" s="55" t="s">
        <v>437</v>
      </c>
      <c r="B222" s="26" t="s">
        <v>438</v>
      </c>
      <c r="C222" s="54" t="n">
        <v>30992.1</v>
      </c>
      <c r="D222" s="22" t="n">
        <v>30992.1</v>
      </c>
      <c r="E222" s="22" t="n">
        <v>30992.1</v>
      </c>
    </row>
    <row r="223" customFormat="false" ht="25.5" hidden="false" customHeight="false" outlineLevel="0" collapsed="false">
      <c r="A223" s="55" t="s">
        <v>439</v>
      </c>
      <c r="B223" s="26" t="s">
        <v>440</v>
      </c>
      <c r="C223" s="54" t="n">
        <v>28964.1</v>
      </c>
      <c r="D223" s="54" t="n">
        <v>31281.2</v>
      </c>
      <c r="E223" s="54" t="n">
        <v>33757.7</v>
      </c>
    </row>
    <row r="224" customFormat="false" ht="25.5" hidden="false" customHeight="false" outlineLevel="0" collapsed="false">
      <c r="A224" s="55" t="s">
        <v>441</v>
      </c>
      <c r="B224" s="26" t="s">
        <v>442</v>
      </c>
      <c r="C224" s="54" t="n">
        <v>28964.1</v>
      </c>
      <c r="D224" s="22" t="n">
        <v>31281.2</v>
      </c>
      <c r="E224" s="22" t="n">
        <v>33757.7</v>
      </c>
    </row>
    <row r="225" customFormat="false" ht="25.5" hidden="false" customHeight="false" outlineLevel="0" collapsed="false">
      <c r="A225" s="55" t="s">
        <v>443</v>
      </c>
      <c r="B225" s="26" t="s">
        <v>444</v>
      </c>
      <c r="C225" s="54" t="n">
        <v>817064.5</v>
      </c>
      <c r="D225" s="54" t="n">
        <v>858462</v>
      </c>
      <c r="E225" s="54" t="n">
        <v>864532.3</v>
      </c>
    </row>
    <row r="226" customFormat="false" ht="27.75" hidden="false" customHeight="true" outlineLevel="0" collapsed="false">
      <c r="A226" s="55" t="s">
        <v>445</v>
      </c>
      <c r="B226" s="26" t="s">
        <v>446</v>
      </c>
      <c r="C226" s="54" t="n">
        <v>817064.5</v>
      </c>
      <c r="D226" s="22" t="n">
        <v>858462</v>
      </c>
      <c r="E226" s="22" t="n">
        <v>864532.3</v>
      </c>
    </row>
    <row r="227" customFormat="false" ht="27.75" hidden="false" customHeight="true" outlineLevel="0" collapsed="false">
      <c r="A227" s="55" t="s">
        <v>447</v>
      </c>
      <c r="B227" s="25" t="s">
        <v>448</v>
      </c>
      <c r="C227" s="54" t="n">
        <v>131.7</v>
      </c>
      <c r="D227" s="22" t="n">
        <v>131.7</v>
      </c>
      <c r="E227" s="22" t="n">
        <v>131.7</v>
      </c>
    </row>
    <row r="228" customFormat="false" ht="51" hidden="false" customHeight="false" outlineLevel="0" collapsed="false">
      <c r="A228" s="55" t="s">
        <v>449</v>
      </c>
      <c r="B228" s="25" t="s">
        <v>450</v>
      </c>
      <c r="C228" s="54" t="n">
        <v>8927.9</v>
      </c>
      <c r="D228" s="22" t="n">
        <v>9151.8</v>
      </c>
      <c r="E228" s="22" t="n">
        <v>9254.3</v>
      </c>
    </row>
    <row r="229" customFormat="false" ht="40.5" hidden="false" customHeight="true" outlineLevel="0" collapsed="false">
      <c r="A229" s="55" t="s">
        <v>451</v>
      </c>
      <c r="B229" s="26" t="s">
        <v>452</v>
      </c>
      <c r="C229" s="54" t="n">
        <v>44803.1</v>
      </c>
      <c r="D229" s="54" t="n">
        <v>44803.1</v>
      </c>
      <c r="E229" s="54" t="n">
        <v>47164.4</v>
      </c>
    </row>
    <row r="230" customFormat="false" ht="51" hidden="false" customHeight="false" outlineLevel="0" collapsed="false">
      <c r="A230" s="55" t="s">
        <v>453</v>
      </c>
      <c r="B230" s="26" t="s">
        <v>454</v>
      </c>
      <c r="C230" s="54" t="n">
        <v>44803.1</v>
      </c>
      <c r="D230" s="22" t="n">
        <v>44803.1</v>
      </c>
      <c r="E230" s="22" t="n">
        <v>47164.4</v>
      </c>
    </row>
    <row r="231" customFormat="false" ht="25.5" hidden="false" customHeight="false" outlineLevel="0" collapsed="false">
      <c r="A231" s="55" t="s">
        <v>455</v>
      </c>
      <c r="B231" s="25" t="s">
        <v>456</v>
      </c>
      <c r="C231" s="54" t="n">
        <v>6501.5</v>
      </c>
      <c r="D231" s="22" t="n">
        <v>6702.4</v>
      </c>
      <c r="E231" s="22" t="n">
        <v>6702.4</v>
      </c>
    </row>
    <row r="232" customFormat="false" ht="42" hidden="false" customHeight="true" outlineLevel="0" collapsed="false">
      <c r="A232" s="55" t="s">
        <v>457</v>
      </c>
      <c r="B232" s="26" t="s">
        <v>458</v>
      </c>
      <c r="C232" s="54" t="n">
        <v>20277.3</v>
      </c>
      <c r="D232" s="54" t="n">
        <v>20692.9</v>
      </c>
      <c r="E232" s="54" t="n">
        <v>20748.5</v>
      </c>
    </row>
    <row r="233" customFormat="false" ht="54" hidden="false" customHeight="true" outlineLevel="0" collapsed="false">
      <c r="A233" s="55" t="s">
        <v>459</v>
      </c>
      <c r="B233" s="26" t="s">
        <v>460</v>
      </c>
      <c r="C233" s="54" t="n">
        <v>20277.3</v>
      </c>
      <c r="D233" s="22" t="n">
        <v>20692.9</v>
      </c>
      <c r="E233" s="22" t="n">
        <v>20748.5</v>
      </c>
    </row>
    <row r="234" customFormat="false" ht="51" hidden="false" customHeight="false" outlineLevel="0" collapsed="false">
      <c r="A234" s="55" t="s">
        <v>461</v>
      </c>
      <c r="B234" s="26" t="s">
        <v>462</v>
      </c>
      <c r="C234" s="54" t="n">
        <v>581649.3</v>
      </c>
      <c r="D234" s="54" t="n">
        <v>0</v>
      </c>
      <c r="E234" s="54" t="n">
        <v>0</v>
      </c>
    </row>
    <row r="235" customFormat="false" ht="53.25" hidden="false" customHeight="true" outlineLevel="0" collapsed="false">
      <c r="A235" s="55" t="s">
        <v>463</v>
      </c>
      <c r="B235" s="26" t="s">
        <v>464</v>
      </c>
      <c r="C235" s="54" t="n">
        <v>581649.3</v>
      </c>
      <c r="D235" s="22" t="n">
        <v>0</v>
      </c>
      <c r="E235" s="22" t="n">
        <v>0</v>
      </c>
    </row>
    <row r="236" customFormat="false" ht="53.25" hidden="false" customHeight="true" outlineLevel="0" collapsed="false">
      <c r="A236" s="55" t="s">
        <v>465</v>
      </c>
      <c r="B236" s="26" t="s">
        <v>466</v>
      </c>
      <c r="C236" s="54" t="n">
        <v>364152.5</v>
      </c>
      <c r="D236" s="54" t="n">
        <v>0</v>
      </c>
      <c r="E236" s="54" t="n">
        <v>0</v>
      </c>
    </row>
    <row r="237" customFormat="false" ht="52.5" hidden="false" customHeight="true" outlineLevel="0" collapsed="false">
      <c r="A237" s="55" t="s">
        <v>467</v>
      </c>
      <c r="B237" s="26" t="s">
        <v>468</v>
      </c>
      <c r="C237" s="57" t="n">
        <v>364152.5</v>
      </c>
      <c r="D237" s="22" t="n">
        <v>0</v>
      </c>
      <c r="E237" s="22" t="n">
        <v>0</v>
      </c>
    </row>
    <row r="238" customFormat="false" ht="38.25" hidden="false" customHeight="false" outlineLevel="0" collapsed="false">
      <c r="A238" s="55" t="s">
        <v>469</v>
      </c>
      <c r="B238" s="26" t="s">
        <v>470</v>
      </c>
      <c r="C238" s="57" t="n">
        <v>38833.4</v>
      </c>
      <c r="D238" s="57" t="n">
        <v>38835.9</v>
      </c>
      <c r="E238" s="57" t="n">
        <v>38839.1</v>
      </c>
    </row>
    <row r="239" customFormat="false" ht="53.25" hidden="false" customHeight="true" outlineLevel="0" collapsed="false">
      <c r="A239" s="55" t="s">
        <v>471</v>
      </c>
      <c r="B239" s="26" t="s">
        <v>472</v>
      </c>
      <c r="C239" s="57" t="n">
        <v>38833.4</v>
      </c>
      <c r="D239" s="22" t="n">
        <v>38835.9</v>
      </c>
      <c r="E239" s="22" t="n">
        <v>38839.1</v>
      </c>
    </row>
    <row r="240" customFormat="false" ht="38.25" hidden="false" customHeight="false" outlineLevel="0" collapsed="false">
      <c r="A240" s="55" t="s">
        <v>473</v>
      </c>
      <c r="B240" s="25" t="s">
        <v>474</v>
      </c>
      <c r="C240" s="54" t="n">
        <v>634.6</v>
      </c>
      <c r="D240" s="22" t="n">
        <v>663.1</v>
      </c>
      <c r="E240" s="22" t="n">
        <v>673.6</v>
      </c>
    </row>
    <row r="241" customFormat="false" ht="12.75" hidden="false" customHeight="false" outlineLevel="0" collapsed="false">
      <c r="A241" s="46" t="s">
        <v>475</v>
      </c>
      <c r="B241" s="62" t="s">
        <v>476</v>
      </c>
      <c r="C241" s="51" t="n">
        <f aca="false">C243+C245+C247+C249+C251+C252+C254+C255</f>
        <v>590173.7</v>
      </c>
      <c r="D241" s="51" t="n">
        <f aca="false">D243+D245+D247+D249+D251+D252+D253</f>
        <v>13561.6</v>
      </c>
      <c r="E241" s="51" t="n">
        <f aca="false">E243+E245+E247+E249+E251+E252+E253</f>
        <v>13561.6</v>
      </c>
    </row>
    <row r="242" customFormat="false" ht="25.5" hidden="false" customHeight="false" outlineLevel="0" collapsed="false">
      <c r="A242" s="55" t="s">
        <v>477</v>
      </c>
      <c r="B242" s="26" t="s">
        <v>478</v>
      </c>
      <c r="C242" s="54" t="n">
        <f aca="false">C243</f>
        <v>6792.5</v>
      </c>
      <c r="D242" s="54" t="n">
        <v>0</v>
      </c>
      <c r="E242" s="54" t="n">
        <v>0</v>
      </c>
    </row>
    <row r="243" customFormat="false" ht="25.5" hidden="false" customHeight="false" outlineLevel="0" collapsed="false">
      <c r="A243" s="55" t="s">
        <v>479</v>
      </c>
      <c r="B243" s="25" t="s">
        <v>480</v>
      </c>
      <c r="C243" s="54" t="n">
        <v>6792.5</v>
      </c>
      <c r="D243" s="54" t="n">
        <v>0</v>
      </c>
      <c r="E243" s="54" t="n">
        <v>0</v>
      </c>
    </row>
    <row r="244" customFormat="false" ht="25.5" hidden="false" customHeight="false" outlineLevel="0" collapsed="false">
      <c r="A244" s="55" t="s">
        <v>481</v>
      </c>
      <c r="B244" s="26" t="s">
        <v>482</v>
      </c>
      <c r="C244" s="54" t="n">
        <f aca="false">C245</f>
        <v>834.2</v>
      </c>
      <c r="D244" s="54" t="n">
        <v>0</v>
      </c>
      <c r="E244" s="54" t="n">
        <v>0</v>
      </c>
    </row>
    <row r="245" customFormat="false" ht="25.5" hidden="false" customHeight="false" outlineLevel="0" collapsed="false">
      <c r="A245" s="55" t="s">
        <v>483</v>
      </c>
      <c r="B245" s="26" t="s">
        <v>484</v>
      </c>
      <c r="C245" s="57" t="n">
        <v>834.2</v>
      </c>
      <c r="D245" s="57" t="n">
        <v>0</v>
      </c>
      <c r="E245" s="57" t="n">
        <v>0</v>
      </c>
    </row>
    <row r="246" customFormat="false" ht="26.25" hidden="false" customHeight="true" outlineLevel="0" collapsed="false">
      <c r="A246" s="55" t="s">
        <v>485</v>
      </c>
      <c r="B246" s="63" t="s">
        <v>486</v>
      </c>
      <c r="C246" s="54" t="n">
        <v>293685.2</v>
      </c>
      <c r="D246" s="54" t="n">
        <v>0</v>
      </c>
      <c r="E246" s="54" t="n">
        <v>0</v>
      </c>
    </row>
    <row r="247" customFormat="false" ht="38.25" hidden="false" customHeight="false" outlineLevel="0" collapsed="false">
      <c r="A247" s="55" t="s">
        <v>487</v>
      </c>
      <c r="B247" s="64" t="s">
        <v>488</v>
      </c>
      <c r="C247" s="54" t="n">
        <v>293685.2</v>
      </c>
      <c r="D247" s="22" t="n">
        <v>0</v>
      </c>
      <c r="E247" s="22" t="n">
        <v>0</v>
      </c>
    </row>
    <row r="248" customFormat="false" ht="38.25" hidden="false" customHeight="false" outlineLevel="0" collapsed="false">
      <c r="A248" s="55" t="s">
        <v>489</v>
      </c>
      <c r="B248" s="26" t="s">
        <v>490</v>
      </c>
      <c r="C248" s="54" t="n">
        <v>7031.6</v>
      </c>
      <c r="D248" s="54" t="n">
        <v>7031.6</v>
      </c>
      <c r="E248" s="54" t="n">
        <v>7031.6</v>
      </c>
    </row>
    <row r="249" customFormat="false" ht="38.25" hidden="false" customHeight="false" outlineLevel="0" collapsed="false">
      <c r="A249" s="55" t="s">
        <v>491</v>
      </c>
      <c r="B249" s="26" t="s">
        <v>492</v>
      </c>
      <c r="C249" s="54" t="n">
        <v>7031.6</v>
      </c>
      <c r="D249" s="22" t="n">
        <v>7031.6</v>
      </c>
      <c r="E249" s="22" t="n">
        <v>7031.6</v>
      </c>
    </row>
    <row r="250" customFormat="false" ht="38.25" hidden="false" customHeight="false" outlineLevel="0" collapsed="false">
      <c r="A250" s="65" t="s">
        <v>493</v>
      </c>
      <c r="B250" s="26" t="s">
        <v>494</v>
      </c>
      <c r="C250" s="17" t="n">
        <v>6530</v>
      </c>
      <c r="D250" s="17" t="n">
        <v>6530</v>
      </c>
      <c r="E250" s="17" t="n">
        <v>6530</v>
      </c>
    </row>
    <row r="251" customFormat="false" ht="38.25" hidden="false" customHeight="false" outlineLevel="0" collapsed="false">
      <c r="A251" s="65" t="s">
        <v>495</v>
      </c>
      <c r="B251" s="26" t="s">
        <v>496</v>
      </c>
      <c r="C251" s="17" t="n">
        <v>6530</v>
      </c>
      <c r="D251" s="22" t="n">
        <v>6530</v>
      </c>
      <c r="E251" s="22" t="n">
        <v>6530</v>
      </c>
    </row>
    <row r="252" customFormat="false" ht="63.75" hidden="false" customHeight="false" outlineLevel="0" collapsed="false">
      <c r="A252" s="58" t="s">
        <v>497</v>
      </c>
      <c r="B252" s="63" t="s">
        <v>498</v>
      </c>
      <c r="C252" s="17" t="n">
        <f aca="false">C253</f>
        <v>1136</v>
      </c>
      <c r="D252" s="17" t="n">
        <v>0</v>
      </c>
      <c r="E252" s="17" t="n">
        <v>0</v>
      </c>
    </row>
    <row r="253" customFormat="false" ht="63.75" hidden="false" customHeight="false" outlineLevel="0" collapsed="false">
      <c r="A253" s="58" t="s">
        <v>499</v>
      </c>
      <c r="B253" s="63" t="s">
        <v>500</v>
      </c>
      <c r="C253" s="17" t="n">
        <v>1136</v>
      </c>
      <c r="D253" s="17" t="n">
        <v>0</v>
      </c>
      <c r="E253" s="17" t="n">
        <v>0</v>
      </c>
    </row>
    <row r="254" customFormat="false" ht="25.5" hidden="false" customHeight="false" outlineLevel="0" collapsed="false">
      <c r="A254" s="55" t="s">
        <v>501</v>
      </c>
      <c r="B254" s="26" t="s">
        <v>502</v>
      </c>
      <c r="C254" s="17" t="n">
        <v>30000</v>
      </c>
      <c r="D254" s="17" t="n">
        <v>0</v>
      </c>
      <c r="E254" s="17" t="n">
        <v>0</v>
      </c>
    </row>
    <row r="255" customFormat="false" ht="38.25" hidden="false" customHeight="false" outlineLevel="0" collapsed="false">
      <c r="A255" s="66" t="s">
        <v>503</v>
      </c>
      <c r="B255" s="67" t="s">
        <v>504</v>
      </c>
      <c r="C255" s="17" t="n">
        <v>244164.2</v>
      </c>
      <c r="D255" s="17" t="n">
        <v>0</v>
      </c>
      <c r="E255" s="17" t="n">
        <v>0</v>
      </c>
    </row>
    <row r="256" customFormat="false" ht="12.75" hidden="false" customHeight="false" outlineLevel="0" collapsed="false">
      <c r="A256" s="68" t="s">
        <v>505</v>
      </c>
      <c r="B256" s="69" t="s">
        <v>506</v>
      </c>
      <c r="C256" s="51" t="n">
        <f aca="false">C257</f>
        <v>601600.2</v>
      </c>
      <c r="D256" s="51" t="n">
        <f aca="false">D258+D260</f>
        <v>0</v>
      </c>
      <c r="E256" s="51" t="n">
        <f aca="false">E258+E260</f>
        <v>0</v>
      </c>
    </row>
    <row r="257" customFormat="false" ht="12.75" hidden="false" customHeight="false" outlineLevel="0" collapsed="false">
      <c r="A257" s="55" t="s">
        <v>507</v>
      </c>
      <c r="B257" s="26" t="s">
        <v>508</v>
      </c>
      <c r="C257" s="57" t="n">
        <f aca="false">C258+C260</f>
        <v>601600.2</v>
      </c>
      <c r="D257" s="57" t="n">
        <f aca="false">D258+D260</f>
        <v>0</v>
      </c>
      <c r="E257" s="57" t="n">
        <f aca="false">E258+E260</f>
        <v>0</v>
      </c>
    </row>
    <row r="258" customFormat="false" ht="25.5" hidden="false" customHeight="false" outlineLevel="0" collapsed="false">
      <c r="A258" s="65" t="s">
        <v>509</v>
      </c>
      <c r="B258" s="26" t="s">
        <v>510</v>
      </c>
      <c r="C258" s="57" t="n">
        <f aca="false">C259</f>
        <v>106.6</v>
      </c>
      <c r="D258" s="57" t="n">
        <f aca="false">D259</f>
        <v>0</v>
      </c>
      <c r="E258" s="57" t="n">
        <f aca="false">E259</f>
        <v>0</v>
      </c>
    </row>
    <row r="259" customFormat="false" ht="25.5" hidden="false" customHeight="false" outlineLevel="0" collapsed="false">
      <c r="A259" s="65" t="s">
        <v>511</v>
      </c>
      <c r="B259" s="26" t="s">
        <v>512</v>
      </c>
      <c r="C259" s="57" t="n">
        <v>106.6</v>
      </c>
      <c r="D259" s="57" t="n">
        <v>0</v>
      </c>
      <c r="E259" s="57" t="n">
        <v>0</v>
      </c>
    </row>
    <row r="260" customFormat="false" ht="25.5" hidden="false" customHeight="false" outlineLevel="0" collapsed="false">
      <c r="A260" s="65" t="s">
        <v>513</v>
      </c>
      <c r="B260" s="26" t="s">
        <v>514</v>
      </c>
      <c r="C260" s="57" t="n">
        <f aca="false">C261</f>
        <v>601493.6</v>
      </c>
      <c r="D260" s="57" t="n">
        <f aca="false">D261</f>
        <v>0</v>
      </c>
      <c r="E260" s="57" t="n">
        <f aca="false">E261</f>
        <v>0</v>
      </c>
    </row>
    <row r="261" customFormat="false" ht="25.5" hidden="false" customHeight="false" outlineLevel="0" collapsed="false">
      <c r="A261" s="65" t="s">
        <v>515</v>
      </c>
      <c r="B261" s="26" t="s">
        <v>516</v>
      </c>
      <c r="C261" s="57" t="n">
        <v>601493.6</v>
      </c>
      <c r="D261" s="17" t="n">
        <v>0</v>
      </c>
      <c r="E261" s="17" t="n">
        <v>0</v>
      </c>
    </row>
    <row r="262" customFormat="false" ht="25.5" hidden="false" customHeight="false" outlineLevel="0" collapsed="false">
      <c r="A262" s="46" t="s">
        <v>517</v>
      </c>
      <c r="B262" s="40" t="s">
        <v>518</v>
      </c>
      <c r="C262" s="51" t="n">
        <f aca="false">C263</f>
        <v>1215299.4</v>
      </c>
      <c r="D262" s="51" t="n">
        <f aca="false">D263</f>
        <v>1163103.1</v>
      </c>
      <c r="E262" s="51" t="n">
        <f aca="false">E263</f>
        <v>514723.5</v>
      </c>
    </row>
    <row r="263" customFormat="false" ht="25.5" hidden="false" customHeight="false" outlineLevel="0" collapsed="false">
      <c r="A263" s="41" t="s">
        <v>519</v>
      </c>
      <c r="B263" s="26" t="s">
        <v>520</v>
      </c>
      <c r="C263" s="57" t="n">
        <f aca="false">SUM(C264:C267)</f>
        <v>1215299.4</v>
      </c>
      <c r="D263" s="57" t="n">
        <f aca="false">SUM(D264:D267)</f>
        <v>1163103.1</v>
      </c>
      <c r="E263" s="57" t="n">
        <f aca="false">SUM(E264:E267)</f>
        <v>514723.5</v>
      </c>
    </row>
    <row r="264" customFormat="false" ht="51" hidden="false" customHeight="false" outlineLevel="0" collapsed="false">
      <c r="A264" s="41" t="s">
        <v>521</v>
      </c>
      <c r="B264" s="26" t="s">
        <v>522</v>
      </c>
      <c r="C264" s="17" t="n">
        <v>133541.8</v>
      </c>
      <c r="D264" s="17" t="n">
        <v>128024.7</v>
      </c>
      <c r="E264" s="17" t="n">
        <v>73157</v>
      </c>
    </row>
    <row r="265" customFormat="false" ht="51" hidden="false" customHeight="false" outlineLevel="0" collapsed="false">
      <c r="A265" s="41" t="s">
        <v>523</v>
      </c>
      <c r="B265" s="25" t="s">
        <v>524</v>
      </c>
      <c r="C265" s="17" t="n">
        <v>414919.3</v>
      </c>
      <c r="D265" s="17" t="n">
        <v>341543.8</v>
      </c>
      <c r="E265" s="17" t="n">
        <v>90944.1</v>
      </c>
    </row>
    <row r="266" customFormat="false" ht="63.75" hidden="false" customHeight="false" outlineLevel="0" collapsed="false">
      <c r="A266" s="41" t="s">
        <v>525</v>
      </c>
      <c r="B266" s="25" t="s">
        <v>526</v>
      </c>
      <c r="C266" s="17" t="n">
        <v>646126.6</v>
      </c>
      <c r="D266" s="17" t="n">
        <v>610688</v>
      </c>
      <c r="E266" s="17" t="n">
        <v>247064.1</v>
      </c>
    </row>
    <row r="267" customFormat="false" ht="51" hidden="false" customHeight="false" outlineLevel="0" collapsed="false">
      <c r="A267" s="70" t="s">
        <v>527</v>
      </c>
      <c r="B267" s="71" t="s">
        <v>528</v>
      </c>
      <c r="C267" s="17" t="n">
        <v>20711.7</v>
      </c>
      <c r="D267" s="17" t="n">
        <v>82846.6</v>
      </c>
      <c r="E267" s="17" t="n">
        <v>103558.3</v>
      </c>
    </row>
    <row r="268" customFormat="false" ht="12.75" hidden="false" customHeight="false" outlineLevel="0" collapsed="false">
      <c r="A268" s="72"/>
      <c r="B268" s="73" t="s">
        <v>529</v>
      </c>
      <c r="C268" s="74" t="n">
        <f aca="false">C4+C136</f>
        <v>103021734.4</v>
      </c>
      <c r="D268" s="74" t="n">
        <f aca="false">D4+D136</f>
        <v>110235911.8</v>
      </c>
      <c r="E268" s="74" t="n">
        <f aca="false">E4+E136</f>
        <v>127373541.4</v>
      </c>
    </row>
    <row r="271" customFormat="false" ht="12.75" hidden="false" customHeight="false" outlineLevel="0" collapsed="false">
      <c r="A271" s="75" t="s">
        <v>530</v>
      </c>
      <c r="B271" s="75"/>
      <c r="C271" s="75"/>
    </row>
  </sheetData>
  <mergeCells count="2">
    <mergeCell ref="A1:E1"/>
    <mergeCell ref="A271:C271"/>
  </mergeCells>
  <conditionalFormatting sqref="C150">
    <cfRule type="cellIs" priority="2" operator="notEqual" aboveAverage="0" equalAverage="0" bottom="0" percent="0" rank="0" text="" dxfId="0">
      <formula>+#REF!+#REF!+#REF!</formula>
    </cfRule>
  </conditionalFormatting>
  <conditionalFormatting sqref="D158:E158">
    <cfRule type="cellIs" priority="3" operator="notEqual" aboveAverage="0" equalAverage="0" bottom="0" percent="0" rank="0" text="" dxfId="1">
      <formula>+#REF!+#REF!+#REF!</formula>
    </cfRule>
  </conditionalFormatting>
  <printOptions headings="false" gridLines="false" gridLinesSet="true" horizontalCentered="true" verticalCentered="false"/>
  <pageMargins left="0.39375" right="0.39375" top="0.551388888888889" bottom="0.590972222222222" header="0.511811023622047" footer="0.157638888888889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страница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4:25:59Z</dcterms:created>
  <dc:creator>dementevao</dc:creator>
  <dc:description/>
  <dc:language>en-US</dc:language>
  <cp:lastModifiedBy>Бабышева Наталья Борисовна</cp:lastModifiedBy>
  <cp:lastPrinted>2013-06-20T11:44:12Z</cp:lastPrinted>
  <dcterms:modified xsi:type="dcterms:W3CDTF">2013-06-20T11:44:16Z</dcterms:modified>
  <cp:revision>0</cp:revision>
  <dc:subject/>
  <dc:title/>
</cp:coreProperties>
</file>